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505">
  <si>
    <t xml:space="preserve">Приложение № 10</t>
  </si>
  <si>
    <t xml:space="preserve">к Решению Думы НГО</t>
  </si>
  <si>
    <t xml:space="preserve">от  30.05.2018    № 58</t>
  </si>
  <si>
    <t xml:space="preserve">Распределение бюджетных ассигнований на реализацию</t>
  </si>
  <si>
    <t xml:space="preserve">муниципальных программ Новоуральского городского округа на 2017 год</t>
  </si>
  <si>
    <t xml:space="preserve">Номер строки</t>
  </si>
  <si>
    <t xml:space="preserve">Наименование</t>
  </si>
  <si>
    <t xml:space="preserve">Код целевой статьи расходов</t>
  </si>
  <si>
    <t xml:space="preserve">Сумма в рублях на 2017 год</t>
  </si>
  <si>
    <t xml:space="preserve">Исполнено за 2017 год</t>
  </si>
  <si>
    <t xml:space="preserve">Процент исполнения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 молодым семьям на приобретение (строительство) жилья</t>
  </si>
  <si>
    <t xml:space="preserve">0120249300</t>
  </si>
  <si>
    <t xml:space="preserve">Средства местного бюджета на софинансирование МБТ на предоставление социальных выплат  молодым семьям на приобретение (строительство) жилья</t>
  </si>
  <si>
    <t xml:space="preserve">01202S493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Застройка квартала 22,21. Строительство жилых домов по адресу ул.Садовая,21,23, включая ПИР</t>
  </si>
  <si>
    <t xml:space="preserve">0130160010</t>
  </si>
  <si>
    <t xml:space="preserve">приобретение объектов жилой недвижимости (квартир) в г. Новоуральске, для пополнения муниципального специализированного жилищного фонда</t>
  </si>
  <si>
    <t xml:space="preserve">0130161050</t>
  </si>
  <si>
    <t xml:space="preserve">Строительство жилого дома по ул. Садовая,21, включая ТП</t>
  </si>
  <si>
    <t xml:space="preserve">0130140803</t>
  </si>
  <si>
    <t xml:space="preserve">Строительство жилого дома по ул. Садовая,23</t>
  </si>
  <si>
    <t xml:space="preserve">0130140809</t>
  </si>
  <si>
    <t xml:space="preserve">Строительство жилого дома с. Тарасково ул. Совхозная, 6/1</t>
  </si>
  <si>
    <t xml:space="preserve">0130160021</t>
  </si>
  <si>
    <t xml:space="preserve">Строительство жилого дома с. Тарасково ул. Совхозная, 8</t>
  </si>
  <si>
    <t xml:space="preserve">0130160020</t>
  </si>
  <si>
    <t xml:space="preserve">Строительство жилого дома с.Тарасково ул.Совхозная,6/1</t>
  </si>
  <si>
    <t xml:space="preserve">0130140802</t>
  </si>
  <si>
    <t xml:space="preserve">Строительство жилого дома с.Тарасково ул.Совхозная,8</t>
  </si>
  <si>
    <t xml:space="preserve">0130140801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0200100000</t>
  </si>
  <si>
    <t xml:space="preserve">Строительство внутриквартальных проездов МКР 13</t>
  </si>
  <si>
    <t xml:space="preserve">020014080Б</t>
  </si>
  <si>
    <t xml:space="preserve">Создание условий для оказания услуг (выполнения работ) муниципальными учреждениями</t>
  </si>
  <si>
    <t xml:space="preserve">0200200000</t>
  </si>
  <si>
    <t xml:space="preserve">0200220000</t>
  </si>
  <si>
    <t xml:space="preserve">Ремонт автомобильных дорог общего пользования</t>
  </si>
  <si>
    <t xml:space="preserve">0200300000</t>
  </si>
  <si>
    <t xml:space="preserve">Межбюджетные трансферты бюджетам городских округов, на территориях которых расположены организации, осуществляющие деятельность в сфере использования атомной энергии, на социально-экономическое и инфраструктурное развитие</t>
  </si>
  <si>
    <t xml:space="preserve">0200340800</t>
  </si>
  <si>
    <t xml:space="preserve">020032011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408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 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Развитие газификации Новоуральского городского округа"  на 2017-2022 годы</t>
  </si>
  <si>
    <t xml:space="preserve">0310000000</t>
  </si>
  <si>
    <t xml:space="preserve">0310100000</t>
  </si>
  <si>
    <t xml:space="preserve">Средства местного бюджета на софинансирование МБТ на Уличный газопровод с. Тарасково II очередь</t>
  </si>
  <si>
    <t xml:space="preserve">03101L0180</t>
  </si>
  <si>
    <t xml:space="preserve">Уличный газопровод с. Тарасково II очередь</t>
  </si>
  <si>
    <t xml:space="preserve">0310160120</t>
  </si>
  <si>
    <t xml:space="preserve">03101R0180</t>
  </si>
  <si>
    <t xml:space="preserve">Разработка расчетной схемы газоснабжения городского округа</t>
  </si>
  <si>
    <t xml:space="preserve">0310200000</t>
  </si>
  <si>
    <t xml:space="preserve">03102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0320100000</t>
  </si>
  <si>
    <t xml:space="preserve">Строительство трансформаторных подстанций и реконструкция электроснабжения в СНП</t>
  </si>
  <si>
    <t xml:space="preserve">032016001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Формирование современной городской среды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408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Капитальный ремонт, ремонт и содержание гидротехнических сооружений</t>
  </si>
  <si>
    <t xml:space="preserve">0350500000</t>
  </si>
  <si>
    <t xml:space="preserve">03505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Строительство инженерных сетей городского округа, с разработкой ПСД</t>
  </si>
  <si>
    <t xml:space="preserve">0370160050</t>
  </si>
  <si>
    <t xml:space="preserve">Строительство магистральных сетей инженерно-технического обеспечения МКР 24. I очередь</t>
  </si>
  <si>
    <t xml:space="preserve">0370161060</t>
  </si>
  <si>
    <t xml:space="preserve">Развитие систем энергоснабжения</t>
  </si>
  <si>
    <t xml:space="preserve">0370200000</t>
  </si>
  <si>
    <t xml:space="preserve">0370240800</t>
  </si>
  <si>
    <t xml:space="preserve">0370220000</t>
  </si>
  <si>
    <t xml:space="preserve">Ремонт инженерных сетей</t>
  </si>
  <si>
    <t xml:space="preserve">0370400000</t>
  </si>
  <si>
    <t xml:space="preserve">03704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Проектно-изыскательсткие работы на строительство школы в д. Починок</t>
  </si>
  <si>
    <t xml:space="preserve">0410140807</t>
  </si>
  <si>
    <t xml:space="preserve">0410160350</t>
  </si>
  <si>
    <t xml:space="preserve">Строительство 2-ой очереди школы в с. Тарасково (спортивный зал, столовая)</t>
  </si>
  <si>
    <t xml:space="preserve">0410140804</t>
  </si>
  <si>
    <t xml:space="preserve">Реализация основных образовательных программ</t>
  </si>
  <si>
    <t xml:space="preserve">04102000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организац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410245500</t>
  </si>
  <si>
    <t xml:space="preserve">Оказание услу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10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40800</t>
  </si>
  <si>
    <t xml:space="preserve">041042000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4R0270</t>
  </si>
  <si>
    <t xml:space="preserve">Средства местного бюджета на софинансирование МБТ на 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Обеспечение содержания зданий и сооружений муниципальных общеобразовательных  организаций, обустройство прилегающих к ним территорий</t>
  </si>
  <si>
    <t xml:space="preserve">0410500000</t>
  </si>
  <si>
    <t xml:space="preserve">0410540800</t>
  </si>
  <si>
    <t xml:space="preserve">0410520000</t>
  </si>
  <si>
    <t xml:space="preserve">Осуществление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циях</t>
  </si>
  <si>
    <t xml:space="preserve">0410545Э00</t>
  </si>
  <si>
    <t xml:space="preserve">Средства местного бюджета на софинансирование МБТ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циях</t>
  </si>
  <si>
    <t xml:space="preserve">04105S5Э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0420100000</t>
  </si>
  <si>
    <t xml:space="preserve">Строительство административно- бытового корпуса и спортивных трибун в МАУ ДО "ДЮСШ № 2" по адресу ул. Свердлова 1-а</t>
  </si>
  <si>
    <t xml:space="preserve">042016001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Приобретение оборудования, инвентаря, мебели для учреждений дополнительного образования</t>
  </si>
  <si>
    <t xml:space="preserve">0420222000</t>
  </si>
  <si>
    <t xml:space="preserve">Обеспечение содержания зданий и сооружений муниципальных образовательных  организаций дополнительного образования, обустройство прилегающих к ним территорий</t>
  </si>
  <si>
    <t xml:space="preserve">042030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0420340800</t>
  </si>
  <si>
    <t xml:space="preserve">04203200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0420520000</t>
  </si>
  <si>
    <t xml:space="preserve">Организация отдыха детей в каникулярное время</t>
  </si>
  <si>
    <t xml:space="preserve">04205456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 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00000</t>
  </si>
  <si>
    <t xml:space="preserve">04308408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Выплаты почётным гражданам Новоуральского городского округа</t>
  </si>
  <si>
    <t xml:space="preserve">051027001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8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6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102R462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Выплата неработающим пенсионерам, имеющим статус персонального пенсионера</t>
  </si>
  <si>
    <t xml:space="preserve">052027006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го округа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Обеспечение подготовки молодых граждан к военной службе</t>
  </si>
  <si>
    <t xml:space="preserve">061024840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6102S4840</t>
  </si>
  <si>
    <t xml:space="preserve">Подпрограмма "Развитие туризма на территории Новоуральского городского округа"  на 2017-2022 годы</t>
  </si>
  <si>
    <t xml:space="preserve">0620000000</t>
  </si>
  <si>
    <t xml:space="preserve">Развитие спортивного и событийного туризма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Проектно-изыскательские работы на строительство физкультурно-оздоровительного комплекса</t>
  </si>
  <si>
    <t xml:space="preserve">0630140808</t>
  </si>
  <si>
    <t xml:space="preserve">Спортивная база.Свердловская область,г.Новоуральск, ул.Фурманова</t>
  </si>
  <si>
    <t xml:space="preserve">0630140805</t>
  </si>
  <si>
    <t xml:space="preserve">0630200000</t>
  </si>
  <si>
    <t xml:space="preserve">0630220000</t>
  </si>
  <si>
    <t xml:space="preserve">Организация и проведение мероприятий социальной инициативы Мой двор. Мой дом. Моя семья на территории Новоуральского городского округа в 2017 году</t>
  </si>
  <si>
    <t xml:space="preserve">063022001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40800</t>
  </si>
  <si>
    <t xml:space="preserve">063042000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6304S48Г0</t>
  </si>
  <si>
    <t xml:space="preserve">Субсидии на реализацию мероприятий по поэтапному внедрению всероссийского физкультурно-спортивного комплекса ГТО</t>
  </si>
  <si>
    <t xml:space="preserve">0630448Г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408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408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Проведение землеустроительных работ по описанию местоположения границ территориальных зон и населенных пунктов, расположенных на территории Свердловской области</t>
  </si>
  <si>
    <t xml:space="preserve">0700343800</t>
  </si>
  <si>
    <t xml:space="preserve">Средства местного бюджета на софинансирование с областным бюджетом на проведение землеустроительных работ по описанию местоположения границ населённых пунктов</t>
  </si>
  <si>
    <t xml:space="preserve">07003S438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0040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0800100000</t>
  </si>
  <si>
    <t xml:space="preserve">Выставочно-маркетинговый центр по ул. Л. Толстого</t>
  </si>
  <si>
    <t xml:space="preserve">0800140806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Выплата денежного поощрения лучшим муниципальным учреждениям культуры, находящимся на территориях сельских поселений Свердловской области, и лучшим работникам муниципальных учреждений культуры, находящихся на территориях сельских поселений Свердловской области</t>
  </si>
  <si>
    <t xml:space="preserve">08002R519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Субсидия из областного бюджета на реализацию мер по поэтапному повышению средней заработной платы работников муниципальных учреждений культуры</t>
  </si>
  <si>
    <t xml:space="preserve">08002465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Исполнение предписаний надзорных органов, судебных актов и предупреждению подобных нарушений</t>
  </si>
  <si>
    <t xml:space="preserve">0800325000</t>
  </si>
  <si>
    <t xml:space="preserve">Капитальный ремонт, ремонт и содержание  муниципальных учреждений культуры</t>
  </si>
  <si>
    <t xml:space="preserve">0800321000</t>
  </si>
  <si>
    <t xml:space="preserve">080034080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Проведение ремонтных работ в зданиях и помещениях, в которых размещаются муниципальные учреждения культуры, приведение в соответствие с требованиями норм пожарной безопасности и санитарного законодательства, осуществляемые за счет межбюджетных трансфертов прошлых лет из областного бюджета</t>
  </si>
  <si>
    <t xml:space="preserve">0800349990</t>
  </si>
  <si>
    <t xml:space="preserve">Разработка проектной документации</t>
  </si>
  <si>
    <t xml:space="preserve">0800322000</t>
  </si>
  <si>
    <t xml:space="preserve">Средства местного бюджета на софинансирование МБТ на комплектование книжных фондов библиотек</t>
  </si>
  <si>
    <t xml:space="preserve">08003L5190</t>
  </si>
  <si>
    <t xml:space="preserve">Средства местного бюджета на софинансирование субсидий из областного бюджета на проведение ремонтных работ в зданиях и помещениях</t>
  </si>
  <si>
    <t xml:space="preserve">08003S4014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8003R558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 (Межбюджетные трансферты)</t>
  </si>
  <si>
    <t xml:space="preserve">08003L558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091010000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0910160270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Противодействие коррупции</t>
  </si>
  <si>
    <t xml:space="preserve">0910500000</t>
  </si>
  <si>
    <t xml:space="preserve">0910520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1000220000</t>
  </si>
  <si>
    <t xml:space="preserve">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R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Электронный бюджет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Реализация мер по поэтапному повышению средней заработной платы работников муниципальных архивных учреждений</t>
  </si>
  <si>
    <t xml:space="preserve">13002462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%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5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5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5" borderId="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2" fillId="0" borderId="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8" fillId="5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5" border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5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2" fillId="5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2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9" fillId="5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6" fillId="3" borderId="7" applyFont="true" applyBorder="true" applyAlignment="false" applyProtection="false"/>
    <xf numFmtId="164" fontId="17" fillId="10" borderId="8" applyFont="true" applyBorder="true" applyAlignment="false" applyProtection="false"/>
    <xf numFmtId="164" fontId="18" fillId="10" borderId="7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12" applyFont="true" applyBorder="true" applyAlignment="false" applyProtection="false"/>
    <xf numFmtId="164" fontId="23" fillId="15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11" borderId="0" applyFont="true" applyBorder="false" applyAlignment="false" applyProtection="false"/>
    <xf numFmtId="164" fontId="26" fillId="16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7" borderId="14" applyFont="true" applyBorder="true" applyAlignment="false" applyProtection="false"/>
    <xf numFmtId="164" fontId="28" fillId="0" borderId="15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3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8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3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0" xfId="4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4" xfId="64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5" fontId="9" fillId="0" borderId="1" xfId="4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5" xfId="6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0" fillId="5" borderId="1" xfId="46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1" fillId="5" borderId="1" xfId="5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1" fillId="5" borderId="1" xfId="57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11" fillId="5" borderId="1" xfId="6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1" fillId="0" borderId="1" xfId="73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5" fillId="0" borderId="0" xfId="8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5" borderId="1" xfId="79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4" fontId="12" fillId="5" borderId="1" xfId="52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2" fillId="5" borderId="1" xfId="58" applyFont="true" applyBorder="false" applyAlignment="false" applyProtection="true">
      <alignment horizontal="left" vertical="bottom" textRotation="0" wrapText="false" indent="0" shrinkToFit="true"/>
      <protection locked="true" hidden="false"/>
    </xf>
    <xf numFmtId="166" fontId="12" fillId="5" borderId="1" xfId="6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2" fillId="5" borderId="1" xfId="74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7" fontId="12" fillId="5" borderId="1" xfId="80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5" fontId="10" fillId="0" borderId="1" xfId="47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2" fillId="0" borderId="1" xfId="5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2" fillId="0" borderId="1" xfId="59" applyFont="true" applyBorder="false" applyAlignment="false" applyProtection="true">
      <alignment horizontal="left" vertical="bottom" textRotation="0" wrapText="false" indent="0" shrinkToFit="true"/>
      <protection locked="true" hidden="false"/>
    </xf>
    <xf numFmtId="166" fontId="12" fillId="0" borderId="1" xfId="68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2" fillId="0" borderId="1" xfId="75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7" fontId="12" fillId="0" borderId="1" xfId="81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4" fontId="10" fillId="0" borderId="1" xfId="5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0" borderId="1" xfId="60" applyFont="true" applyBorder="false" applyAlignment="false" applyProtection="true">
      <alignment horizontal="left" vertical="bottom" textRotation="0" wrapText="false" indent="0" shrinkToFit="true"/>
      <protection locked="true" hidden="false"/>
    </xf>
    <xf numFmtId="166" fontId="10" fillId="0" borderId="1" xfId="6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0" fillId="0" borderId="1" xfId="76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7" fontId="10" fillId="0" borderId="1" xfId="82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4" fontId="7" fillId="0" borderId="2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" xfId="6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11" fillId="5" borderId="1" xfId="71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1" fillId="5" borderId="1" xfId="78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67" fontId="11" fillId="5" borderId="1" xfId="83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7" fillId="0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72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72" applyFont="false" applyBorder="false" applyAlignment="fals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xl51" xfId="73"/>
    <cellStyle name="xl52" xfId="74"/>
    <cellStyle name="xl53" xfId="75"/>
    <cellStyle name="xl54" xfId="76"/>
    <cellStyle name="xl55" xfId="77"/>
    <cellStyle name="xl56" xfId="78"/>
    <cellStyle name="xl57" xfId="79"/>
    <cellStyle name="xl58" xfId="80"/>
    <cellStyle name="xl59" xfId="81"/>
    <cellStyle name="xl60" xfId="82"/>
    <cellStyle name="xl61" xfId="83"/>
    <cellStyle name="xl62" xfId="84"/>
    <cellStyle name="xl63" xfId="85"/>
    <cellStyle name="Акцент1" xfId="86"/>
    <cellStyle name="Акцент2" xfId="87"/>
    <cellStyle name="Акцент3" xfId="88"/>
    <cellStyle name="Акцент4" xfId="89"/>
    <cellStyle name="Акцент5" xfId="90"/>
    <cellStyle name="Акцент6" xfId="91"/>
    <cellStyle name="Ввод " xfId="92"/>
    <cellStyle name="Вывод" xfId="93"/>
    <cellStyle name="Вычисление" xfId="94"/>
    <cellStyle name="Заголовок 1" xfId="95"/>
    <cellStyle name="Заголовок 2" xfId="96"/>
    <cellStyle name="Заголовок 3" xfId="97"/>
    <cellStyle name="Заголовок 4" xfId="98"/>
    <cellStyle name="Итог" xfId="99"/>
    <cellStyle name="Контрольная ячейка" xfId="100"/>
    <cellStyle name="Название" xfId="101"/>
    <cellStyle name="Нейтральный" xfId="102"/>
    <cellStyle name="Плохой" xfId="103"/>
    <cellStyle name="Пояснение" xfId="104"/>
    <cellStyle name="Примечание" xfId="105"/>
    <cellStyle name="Связанная ячейка" xfId="106"/>
    <cellStyle name="Текст предупреждения" xfId="107"/>
    <cellStyle name="Хороший" xfId="1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58.43"/>
    <col collapsed="false" customWidth="true" hidden="false" outlineLevel="0" max="3" min="3" style="1" width="11.66"/>
    <col collapsed="false" customWidth="true" hidden="false" outlineLevel="0" max="4" min="4" style="1" width="15.1"/>
    <col collapsed="false" customWidth="true" hidden="false" outlineLevel="0" max="5" min="5" style="1" width="16.88"/>
    <col collapsed="false" customWidth="false" hidden="true" outlineLevel="0" max="8" min="6" style="1" width="9.1"/>
    <col collapsed="false" customWidth="true" hidden="false" outlineLevel="0" max="9" min="9" style="1" width="8.43"/>
    <col collapsed="false" customWidth="false" hidden="false" outlineLevel="0" max="257" min="10" style="1" width="9.1"/>
  </cols>
  <sheetData>
    <row r="1" customFormat="false" ht="15.6" hidden="false" customHeight="true" outlineLevel="0" collapsed="false">
      <c r="A1" s="2"/>
      <c r="B1" s="2"/>
      <c r="C1" s="2"/>
      <c r="D1" s="3" t="s">
        <v>0</v>
      </c>
      <c r="E1" s="3"/>
      <c r="F1" s="4"/>
      <c r="G1" s="4"/>
      <c r="H1" s="4"/>
      <c r="I1" s="3"/>
    </row>
    <row r="2" customFormat="false" ht="9.9" hidden="false" customHeight="true" outlineLevel="0" collapsed="false">
      <c r="A2" s="2"/>
      <c r="B2" s="2"/>
      <c r="C2" s="2"/>
      <c r="D2" s="3" t="s">
        <v>1</v>
      </c>
      <c r="E2" s="3"/>
      <c r="F2" s="4"/>
      <c r="G2" s="4"/>
      <c r="H2" s="4"/>
      <c r="I2" s="3"/>
    </row>
    <row r="3" customFormat="false" ht="9.9" hidden="false" customHeight="true" outlineLevel="0" collapsed="false">
      <c r="A3" s="2"/>
      <c r="B3" s="2"/>
      <c r="C3" s="2"/>
      <c r="D3" s="3" t="s">
        <v>2</v>
      </c>
      <c r="E3" s="3"/>
      <c r="F3" s="4"/>
      <c r="G3" s="4"/>
      <c r="H3" s="4"/>
      <c r="I3" s="3"/>
    </row>
    <row r="4" customFormat="false" ht="14.4" hidden="false" customHeight="true" outlineLevel="0" collapsed="false">
      <c r="A4" s="2"/>
      <c r="B4" s="2"/>
      <c r="C4" s="2"/>
      <c r="D4" s="5"/>
      <c r="E4" s="3"/>
      <c r="F4" s="4"/>
      <c r="G4" s="4"/>
      <c r="H4" s="4"/>
      <c r="I4" s="3"/>
    </row>
    <row r="5" customFormat="false" ht="9.9" hidden="false" customHeight="true" outlineLevel="0" collapsed="false">
      <c r="A5" s="2"/>
      <c r="B5" s="2"/>
      <c r="C5" s="2"/>
      <c r="D5" s="3"/>
      <c r="E5" s="3"/>
      <c r="F5" s="4"/>
      <c r="G5" s="4"/>
      <c r="H5" s="4"/>
      <c r="I5" s="3"/>
    </row>
    <row r="6" customFormat="false" ht="13.2" hidden="false" customHeight="true" outlineLevel="0" collapsed="false">
      <c r="A6" s="6" t="s">
        <v>3</v>
      </c>
      <c r="B6" s="6"/>
      <c r="C6" s="6"/>
      <c r="D6" s="6"/>
      <c r="E6" s="2"/>
      <c r="F6" s="4"/>
      <c r="G6" s="4"/>
      <c r="H6" s="4"/>
      <c r="I6" s="2"/>
    </row>
    <row r="7" customFormat="false" ht="12.75" hidden="false" customHeight="true" outlineLevel="0" collapsed="false">
      <c r="A7" s="6" t="s">
        <v>4</v>
      </c>
      <c r="B7" s="6"/>
      <c r="C7" s="6"/>
      <c r="D7" s="6"/>
      <c r="E7" s="2"/>
      <c r="F7" s="4"/>
      <c r="G7" s="4"/>
      <c r="H7" s="4"/>
      <c r="I7" s="2"/>
    </row>
    <row r="8" customFormat="false" ht="12.75" hidden="false" customHeight="true" outlineLevel="0" collapsed="false">
      <c r="A8" s="7"/>
      <c r="B8" s="7"/>
      <c r="C8" s="7"/>
      <c r="D8" s="7"/>
      <c r="E8" s="2"/>
      <c r="F8" s="4"/>
      <c r="G8" s="4"/>
      <c r="H8" s="4"/>
      <c r="I8" s="2"/>
    </row>
    <row r="9" customFormat="false" ht="15.6" hidden="false" customHeight="true" outlineLevel="0" collapsed="false">
      <c r="A9" s="8" t="s">
        <v>5</v>
      </c>
      <c r="B9" s="8" t="s">
        <v>6</v>
      </c>
      <c r="C9" s="8" t="s">
        <v>7</v>
      </c>
      <c r="D9" s="9" t="s">
        <v>8</v>
      </c>
      <c r="E9" s="8" t="s">
        <v>9</v>
      </c>
      <c r="F9" s="4"/>
      <c r="G9" s="4"/>
      <c r="H9" s="4"/>
      <c r="I9" s="8" t="s">
        <v>10</v>
      </c>
    </row>
    <row r="10" customFormat="false" ht="21" hidden="false" customHeight="true" outlineLevel="0" collapsed="false">
      <c r="A10" s="8"/>
      <c r="B10" s="8"/>
      <c r="C10" s="8"/>
      <c r="D10" s="9"/>
      <c r="E10" s="8"/>
      <c r="F10" s="4"/>
      <c r="G10" s="4"/>
      <c r="H10" s="4"/>
      <c r="I10" s="8"/>
    </row>
    <row r="11" customFormat="false" ht="35.4" hidden="false" customHeight="false" outlineLevel="0" collapsed="false">
      <c r="A11" s="10" t="n">
        <f aca="false">ROW()-10</f>
        <v>1</v>
      </c>
      <c r="B11" s="11" t="s">
        <v>11</v>
      </c>
      <c r="C11" s="12" t="s">
        <v>12</v>
      </c>
      <c r="D11" s="13" t="n">
        <v>200417789.94</v>
      </c>
      <c r="E11" s="14" t="n">
        <v>85039821.84</v>
      </c>
      <c r="F11" s="15"/>
      <c r="G11" s="15"/>
      <c r="H11" s="15"/>
      <c r="I11" s="16" t="n">
        <f aca="false">E11/D11</f>
        <v>0.424312741226509</v>
      </c>
    </row>
    <row r="12" customFormat="false" ht="24.6" hidden="false" customHeight="false" outlineLevel="0" collapsed="false">
      <c r="A12" s="10" t="n">
        <f aca="false">ROW()-10</f>
        <v>2</v>
      </c>
      <c r="B12" s="17" t="s">
        <v>13</v>
      </c>
      <c r="C12" s="18" t="s">
        <v>14</v>
      </c>
      <c r="D12" s="19" t="n">
        <v>3248852.3</v>
      </c>
      <c r="E12" s="20" t="n">
        <v>1930765.43</v>
      </c>
      <c r="F12" s="15"/>
      <c r="G12" s="15"/>
      <c r="H12" s="15"/>
      <c r="I12" s="21" t="n">
        <f aca="false">E12/D12</f>
        <v>0.594291537968654</v>
      </c>
    </row>
    <row r="13" customFormat="false" ht="14.4" hidden="false" customHeight="false" outlineLevel="0" collapsed="false">
      <c r="A13" s="22" t="n">
        <f aca="false">ROW()-10</f>
        <v>3</v>
      </c>
      <c r="B13" s="23" t="s">
        <v>15</v>
      </c>
      <c r="C13" s="24" t="s">
        <v>16</v>
      </c>
      <c r="D13" s="25" t="n">
        <v>3248852.3</v>
      </c>
      <c r="E13" s="26" t="n">
        <v>1930765.43</v>
      </c>
      <c r="F13" s="15"/>
      <c r="G13" s="15"/>
      <c r="H13" s="15"/>
      <c r="I13" s="27" t="n">
        <f aca="false">E13/D13</f>
        <v>0.594291537968654</v>
      </c>
    </row>
    <row r="14" customFormat="false" ht="14.4" hidden="false" customHeight="false" outlineLevel="0" collapsed="false">
      <c r="A14" s="22" t="n">
        <f aca="false">ROW()-10</f>
        <v>4</v>
      </c>
      <c r="B14" s="28" t="s">
        <v>17</v>
      </c>
      <c r="C14" s="29" t="s">
        <v>18</v>
      </c>
      <c r="D14" s="30" t="n">
        <v>3248852.3</v>
      </c>
      <c r="E14" s="31" t="n">
        <v>1930765.43</v>
      </c>
      <c r="F14" s="15"/>
      <c r="G14" s="15"/>
      <c r="H14" s="15"/>
      <c r="I14" s="32" t="n">
        <f aca="false">E14/D14</f>
        <v>0.594291537968654</v>
      </c>
    </row>
    <row r="15" customFormat="false" ht="24.6" hidden="false" customHeight="false" outlineLevel="0" collapsed="false">
      <c r="A15" s="10" t="n">
        <f aca="false">ROW()-10</f>
        <v>5</v>
      </c>
      <c r="B15" s="17" t="s">
        <v>19</v>
      </c>
      <c r="C15" s="18" t="s">
        <v>20</v>
      </c>
      <c r="D15" s="19" t="n">
        <v>5013490</v>
      </c>
      <c r="E15" s="20" t="n">
        <v>5013489.6</v>
      </c>
      <c r="F15" s="15"/>
      <c r="G15" s="15"/>
      <c r="H15" s="15"/>
      <c r="I15" s="21" t="n">
        <f aca="false">E15/D15</f>
        <v>0.999999920215259</v>
      </c>
    </row>
    <row r="16" customFormat="false" ht="14.4" hidden="false" customHeight="false" outlineLevel="0" collapsed="false">
      <c r="A16" s="22" t="n">
        <f aca="false">ROW()-10</f>
        <v>6</v>
      </c>
      <c r="B16" s="23" t="s">
        <v>21</v>
      </c>
      <c r="C16" s="24" t="s">
        <v>22</v>
      </c>
      <c r="D16" s="25" t="n">
        <v>5013490</v>
      </c>
      <c r="E16" s="26" t="n">
        <v>5013489.6</v>
      </c>
      <c r="F16" s="15"/>
      <c r="G16" s="15"/>
      <c r="H16" s="15"/>
      <c r="I16" s="27" t="n">
        <f aca="false">E16/D16</f>
        <v>0.999999920215259</v>
      </c>
    </row>
    <row r="17" customFormat="false" ht="24.6" hidden="false" customHeight="false" outlineLevel="0" collapsed="false">
      <c r="A17" s="22" t="n">
        <f aca="false">ROW()-10</f>
        <v>7</v>
      </c>
      <c r="B17" s="28" t="s">
        <v>23</v>
      </c>
      <c r="C17" s="29" t="s">
        <v>24</v>
      </c>
      <c r="D17" s="30" t="n">
        <v>1701000</v>
      </c>
      <c r="E17" s="31" t="n">
        <v>1701000</v>
      </c>
      <c r="F17" s="15"/>
      <c r="G17" s="15"/>
      <c r="H17" s="15"/>
      <c r="I17" s="32" t="n">
        <f aca="false">E17/D17</f>
        <v>1</v>
      </c>
    </row>
    <row r="18" customFormat="false" ht="24.6" hidden="false" customHeight="false" outlineLevel="0" collapsed="false">
      <c r="A18" s="22" t="n">
        <f aca="false">ROW()-10</f>
        <v>8</v>
      </c>
      <c r="B18" s="28" t="s">
        <v>25</v>
      </c>
      <c r="C18" s="29" t="s">
        <v>26</v>
      </c>
      <c r="D18" s="30" t="n">
        <v>3312490</v>
      </c>
      <c r="E18" s="31" t="n">
        <v>3312489.6</v>
      </c>
      <c r="F18" s="15"/>
      <c r="G18" s="15"/>
      <c r="H18" s="15"/>
      <c r="I18" s="32" t="n">
        <f aca="false">E18/D18</f>
        <v>0.999999879244919</v>
      </c>
    </row>
    <row r="19" customFormat="false" ht="24.6" hidden="false" customHeight="false" outlineLevel="0" collapsed="false">
      <c r="A19" s="10" t="n">
        <f aca="false">ROW()-10</f>
        <v>9</v>
      </c>
      <c r="B19" s="17" t="s">
        <v>27</v>
      </c>
      <c r="C19" s="18" t="s">
        <v>28</v>
      </c>
      <c r="D19" s="19" t="n">
        <v>192155447.64</v>
      </c>
      <c r="E19" s="20" t="n">
        <v>78095566.81</v>
      </c>
      <c r="F19" s="15"/>
      <c r="G19" s="15"/>
      <c r="H19" s="15"/>
      <c r="I19" s="21" t="n">
        <f aca="false">E19/D19</f>
        <v>0.406418697825891</v>
      </c>
    </row>
    <row r="20" customFormat="false" ht="14.4" hidden="false" customHeight="false" outlineLevel="0" collapsed="false">
      <c r="A20" s="22" t="n">
        <f aca="false">ROW()-10</f>
        <v>10</v>
      </c>
      <c r="B20" s="23" t="s">
        <v>29</v>
      </c>
      <c r="C20" s="24" t="s">
        <v>30</v>
      </c>
      <c r="D20" s="25" t="n">
        <v>192155447.64</v>
      </c>
      <c r="E20" s="26" t="n">
        <v>78095566.81</v>
      </c>
      <c r="F20" s="15"/>
      <c r="G20" s="15"/>
      <c r="H20" s="15"/>
      <c r="I20" s="27" t="n">
        <f aca="false">E20/D20</f>
        <v>0.406418697825891</v>
      </c>
    </row>
    <row r="21" customFormat="false" ht="24.6" hidden="false" customHeight="false" outlineLevel="0" collapsed="false">
      <c r="A21" s="22" t="n">
        <f aca="false">ROW()-10</f>
        <v>11</v>
      </c>
      <c r="B21" s="28" t="s">
        <v>31</v>
      </c>
      <c r="C21" s="29" t="s">
        <v>32</v>
      </c>
      <c r="D21" s="30" t="n">
        <v>3955600</v>
      </c>
      <c r="E21" s="31" t="n">
        <v>3955600</v>
      </c>
      <c r="F21" s="15"/>
      <c r="G21" s="15"/>
      <c r="H21" s="15"/>
      <c r="I21" s="32" t="n">
        <f aca="false">E21/D21</f>
        <v>1</v>
      </c>
    </row>
    <row r="22" customFormat="false" ht="24.6" hidden="false" customHeight="false" outlineLevel="0" collapsed="false">
      <c r="A22" s="22" t="n">
        <f aca="false">ROW()-10</f>
        <v>12</v>
      </c>
      <c r="B22" s="28" t="s">
        <v>33</v>
      </c>
      <c r="C22" s="29" t="s">
        <v>34</v>
      </c>
      <c r="D22" s="30" t="n">
        <v>20000000</v>
      </c>
      <c r="E22" s="31" t="n">
        <v>20000000</v>
      </c>
      <c r="F22" s="15"/>
      <c r="G22" s="15"/>
      <c r="H22" s="15"/>
      <c r="I22" s="32" t="n">
        <f aca="false">E22/D22</f>
        <v>1</v>
      </c>
    </row>
    <row r="23" customFormat="false" ht="14.4" hidden="false" customHeight="false" outlineLevel="0" collapsed="false">
      <c r="A23" s="22" t="n">
        <f aca="false">ROW()-10</f>
        <v>13</v>
      </c>
      <c r="B23" s="28" t="s">
        <v>35</v>
      </c>
      <c r="C23" s="29" t="s">
        <v>36</v>
      </c>
      <c r="D23" s="30" t="n">
        <v>21000000</v>
      </c>
      <c r="E23" s="31" t="n">
        <v>10386246.38</v>
      </c>
      <c r="F23" s="15"/>
      <c r="G23" s="15"/>
      <c r="H23" s="15"/>
      <c r="I23" s="32" t="n">
        <f aca="false">E23/D23</f>
        <v>0.494583160952381</v>
      </c>
    </row>
    <row r="24" customFormat="false" ht="14.4" hidden="false" customHeight="false" outlineLevel="0" collapsed="false">
      <c r="A24" s="22" t="n">
        <f aca="false">ROW()-10</f>
        <v>14</v>
      </c>
      <c r="B24" s="28" t="s">
        <v>37</v>
      </c>
      <c r="C24" s="29" t="s">
        <v>38</v>
      </c>
      <c r="D24" s="30" t="n">
        <v>86000000</v>
      </c>
      <c r="E24" s="31" t="n">
        <v>4112833.38</v>
      </c>
      <c r="F24" s="15"/>
      <c r="G24" s="15"/>
      <c r="H24" s="15"/>
      <c r="I24" s="32" t="n">
        <f aca="false">E24/D24</f>
        <v>0.0478236439534884</v>
      </c>
    </row>
    <row r="25" customFormat="false" ht="14.4" hidden="false" customHeight="false" outlineLevel="0" collapsed="false">
      <c r="A25" s="22" t="n">
        <f aca="false">ROW()-10</f>
        <v>15</v>
      </c>
      <c r="B25" s="28" t="s">
        <v>39</v>
      </c>
      <c r="C25" s="29" t="s">
        <v>40</v>
      </c>
      <c r="D25" s="30" t="n">
        <v>79560.32</v>
      </c>
      <c r="E25" s="31" t="n">
        <v>35802.15</v>
      </c>
      <c r="F25" s="15"/>
      <c r="G25" s="15"/>
      <c r="H25" s="15"/>
      <c r="I25" s="32" t="n">
        <f aca="false">E25/D25</f>
        <v>0.450000075414478</v>
      </c>
    </row>
    <row r="26" customFormat="false" ht="14.4" hidden="false" customHeight="false" outlineLevel="0" collapsed="false">
      <c r="A26" s="22" t="n">
        <f aca="false">ROW()-10</f>
        <v>16</v>
      </c>
      <c r="B26" s="28" t="s">
        <v>41</v>
      </c>
      <c r="C26" s="29" t="s">
        <v>42</v>
      </c>
      <c r="D26" s="30" t="n">
        <v>79560.32</v>
      </c>
      <c r="E26" s="31" t="n">
        <v>35802.15</v>
      </c>
      <c r="F26" s="15"/>
      <c r="G26" s="15"/>
      <c r="H26" s="15"/>
      <c r="I26" s="32" t="n">
        <f aca="false">E26/D26</f>
        <v>0.450000075414478</v>
      </c>
    </row>
    <row r="27" customFormat="false" ht="14.4" hidden="false" customHeight="false" outlineLevel="0" collapsed="false">
      <c r="A27" s="22" t="n">
        <f aca="false">ROW()-10</f>
        <v>17</v>
      </c>
      <c r="B27" s="28" t="s">
        <v>43</v>
      </c>
      <c r="C27" s="29" t="s">
        <v>44</v>
      </c>
      <c r="D27" s="30" t="n">
        <v>34413687</v>
      </c>
      <c r="E27" s="31" t="n">
        <v>17120209.94</v>
      </c>
      <c r="F27" s="15"/>
      <c r="G27" s="15"/>
      <c r="H27" s="15"/>
      <c r="I27" s="32" t="n">
        <f aca="false">E27/D27</f>
        <v>0.497482584182276</v>
      </c>
    </row>
    <row r="28" customFormat="false" ht="14.4" hidden="false" customHeight="false" outlineLevel="0" collapsed="false">
      <c r="A28" s="22" t="n">
        <f aca="false">ROW()-10</f>
        <v>18</v>
      </c>
      <c r="B28" s="28" t="s">
        <v>45</v>
      </c>
      <c r="C28" s="29" t="s">
        <v>46</v>
      </c>
      <c r="D28" s="30" t="n">
        <v>26627040</v>
      </c>
      <c r="E28" s="31" t="n">
        <v>22449072.81</v>
      </c>
      <c r="F28" s="15"/>
      <c r="G28" s="15"/>
      <c r="H28" s="15"/>
      <c r="I28" s="32" t="n">
        <f aca="false">E28/D28</f>
        <v>0.843093066672075</v>
      </c>
    </row>
    <row r="29" customFormat="false" ht="35.4" hidden="false" customHeight="false" outlineLevel="0" collapsed="false">
      <c r="A29" s="10" t="n">
        <f aca="false">ROW()-10</f>
        <v>19</v>
      </c>
      <c r="B29" s="11" t="s">
        <v>47</v>
      </c>
      <c r="C29" s="12" t="s">
        <v>48</v>
      </c>
      <c r="D29" s="13" t="n">
        <v>283713010.59</v>
      </c>
      <c r="E29" s="14" t="n">
        <v>277010737.66</v>
      </c>
      <c r="F29" s="15"/>
      <c r="G29" s="15"/>
      <c r="H29" s="15"/>
      <c r="I29" s="16" t="n">
        <f aca="false">E29/D29</f>
        <v>0.97637657534259</v>
      </c>
    </row>
    <row r="30" customFormat="false" ht="36.6" hidden="false" customHeight="false" outlineLevel="0" collapsed="false">
      <c r="A30" s="10" t="n">
        <f aca="false">ROW()-10</f>
        <v>20</v>
      </c>
      <c r="B30" s="17" t="s">
        <v>47</v>
      </c>
      <c r="C30" s="18" t="s">
        <v>48</v>
      </c>
      <c r="D30" s="19" t="n">
        <v>283713010.59</v>
      </c>
      <c r="E30" s="20" t="n">
        <v>277010737.66</v>
      </c>
      <c r="F30" s="15"/>
      <c r="G30" s="15"/>
      <c r="H30" s="15"/>
      <c r="I30" s="21" t="n">
        <f aca="false">E30/D30</f>
        <v>0.97637657534259</v>
      </c>
    </row>
    <row r="31" customFormat="false" ht="14.4" hidden="false" customHeight="false" outlineLevel="0" collapsed="false">
      <c r="A31" s="22" t="n">
        <f aca="false">ROW()-10</f>
        <v>21</v>
      </c>
      <c r="B31" s="23" t="s">
        <v>29</v>
      </c>
      <c r="C31" s="24" t="s">
        <v>49</v>
      </c>
      <c r="D31" s="25" t="n">
        <v>10708000</v>
      </c>
      <c r="E31" s="26" t="n">
        <v>10227659</v>
      </c>
      <c r="F31" s="15"/>
      <c r="G31" s="15"/>
      <c r="H31" s="15"/>
      <c r="I31" s="27" t="n">
        <f aca="false">E31/D31</f>
        <v>0.955141856555846</v>
      </c>
    </row>
    <row r="32" customFormat="false" ht="14.4" hidden="false" customHeight="false" outlineLevel="0" collapsed="false">
      <c r="A32" s="22" t="n">
        <f aca="false">ROW()-10</f>
        <v>22</v>
      </c>
      <c r="B32" s="28" t="s">
        <v>50</v>
      </c>
      <c r="C32" s="29" t="s">
        <v>51</v>
      </c>
      <c r="D32" s="30" t="n">
        <v>10708000</v>
      </c>
      <c r="E32" s="31" t="n">
        <v>10227659</v>
      </c>
      <c r="F32" s="15"/>
      <c r="G32" s="15"/>
      <c r="H32" s="15"/>
      <c r="I32" s="32" t="n">
        <f aca="false">E32/D32</f>
        <v>0.955141856555846</v>
      </c>
    </row>
    <row r="33" customFormat="false" ht="24.6" hidden="false" customHeight="false" outlineLevel="0" collapsed="false">
      <c r="A33" s="22" t="n">
        <f aca="false">ROW()-10</f>
        <v>23</v>
      </c>
      <c r="B33" s="23" t="s">
        <v>52</v>
      </c>
      <c r="C33" s="24" t="s">
        <v>53</v>
      </c>
      <c r="D33" s="25" t="n">
        <v>120804468.22</v>
      </c>
      <c r="E33" s="26" t="n">
        <v>120804466.26</v>
      </c>
      <c r="F33" s="15"/>
      <c r="G33" s="15"/>
      <c r="H33" s="15"/>
      <c r="I33" s="27" t="n">
        <f aca="false">E33/D33</f>
        <v>0.999999983775435</v>
      </c>
    </row>
    <row r="34" customFormat="false" ht="14.4" hidden="false" customHeight="false" outlineLevel="0" collapsed="false">
      <c r="A34" s="22" t="n">
        <f aca="false">ROW()-10</f>
        <v>24</v>
      </c>
      <c r="B34" s="28" t="s">
        <v>17</v>
      </c>
      <c r="C34" s="29" t="s">
        <v>54</v>
      </c>
      <c r="D34" s="30" t="n">
        <v>120804468.22</v>
      </c>
      <c r="E34" s="31" t="n">
        <v>120804466.26</v>
      </c>
      <c r="F34" s="15"/>
      <c r="G34" s="15"/>
      <c r="H34" s="15"/>
      <c r="I34" s="32" t="n">
        <f aca="false">E34/D34</f>
        <v>0.999999983775435</v>
      </c>
    </row>
    <row r="35" customFormat="false" ht="14.4" hidden="false" customHeight="false" outlineLevel="0" collapsed="false">
      <c r="A35" s="22" t="n">
        <f aca="false">ROW()-10</f>
        <v>25</v>
      </c>
      <c r="B35" s="23" t="s">
        <v>55</v>
      </c>
      <c r="C35" s="24" t="s">
        <v>56</v>
      </c>
      <c r="D35" s="25" t="n">
        <v>80880519.1</v>
      </c>
      <c r="E35" s="26" t="n">
        <v>79178312.42</v>
      </c>
      <c r="F35" s="15"/>
      <c r="G35" s="15"/>
      <c r="H35" s="15"/>
      <c r="I35" s="27" t="n">
        <f aca="false">E35/D35</f>
        <v>0.978954058419242</v>
      </c>
    </row>
    <row r="36" customFormat="false" ht="48.6" hidden="false" customHeight="false" outlineLevel="0" collapsed="false">
      <c r="A36" s="22" t="n">
        <f aca="false">ROW()-10</f>
        <v>26</v>
      </c>
      <c r="B36" s="28" t="s">
        <v>57</v>
      </c>
      <c r="C36" s="29" t="s">
        <v>58</v>
      </c>
      <c r="D36" s="30" t="n">
        <v>3000000</v>
      </c>
      <c r="E36" s="31" t="n">
        <v>3000000</v>
      </c>
      <c r="F36" s="15"/>
      <c r="G36" s="15"/>
      <c r="H36" s="15"/>
      <c r="I36" s="32" t="n">
        <f aca="false">E36/D36</f>
        <v>1</v>
      </c>
    </row>
    <row r="37" customFormat="false" ht="14.4" hidden="false" customHeight="false" outlineLevel="0" collapsed="false">
      <c r="A37" s="22" t="n">
        <f aca="false">ROW()-10</f>
        <v>27</v>
      </c>
      <c r="B37" s="28" t="s">
        <v>55</v>
      </c>
      <c r="C37" s="29" t="s">
        <v>59</v>
      </c>
      <c r="D37" s="30" t="n">
        <v>71013944.57</v>
      </c>
      <c r="E37" s="31" t="n">
        <v>70153863.92</v>
      </c>
      <c r="F37" s="15"/>
      <c r="G37" s="15"/>
      <c r="H37" s="15"/>
      <c r="I37" s="32" t="n">
        <f aca="false">E37/D37</f>
        <v>0.98788856674266</v>
      </c>
    </row>
    <row r="38" customFormat="false" ht="14.4" hidden="false" customHeight="false" outlineLevel="0" collapsed="false">
      <c r="A38" s="22" t="n">
        <f aca="false">ROW()-10</f>
        <v>28</v>
      </c>
      <c r="B38" s="28" t="s">
        <v>60</v>
      </c>
      <c r="C38" s="29" t="s">
        <v>61</v>
      </c>
      <c r="D38" s="30" t="n">
        <v>1835000</v>
      </c>
      <c r="E38" s="31" t="n">
        <v>992873.97</v>
      </c>
      <c r="F38" s="15"/>
      <c r="G38" s="15"/>
      <c r="H38" s="15"/>
      <c r="I38" s="32" t="n">
        <f aca="false">E38/D38</f>
        <v>0.541075732970027</v>
      </c>
    </row>
    <row r="39" customFormat="false" ht="14.4" hidden="false" customHeight="false" outlineLevel="0" collapsed="false">
      <c r="A39" s="22" t="n">
        <f aca="false">ROW()-10</f>
        <v>29</v>
      </c>
      <c r="B39" s="28" t="s">
        <v>62</v>
      </c>
      <c r="C39" s="29" t="s">
        <v>63</v>
      </c>
      <c r="D39" s="30" t="n">
        <v>5031574.53</v>
      </c>
      <c r="E39" s="31" t="n">
        <v>5031574.53</v>
      </c>
      <c r="F39" s="15"/>
      <c r="G39" s="15"/>
      <c r="H39" s="15"/>
      <c r="I39" s="32" t="n">
        <f aca="false">E39/D39</f>
        <v>1</v>
      </c>
    </row>
    <row r="40" customFormat="false" ht="24.6" hidden="false" customHeight="false" outlineLevel="0" collapsed="false">
      <c r="A40" s="22" t="n">
        <f aca="false">ROW()-10</f>
        <v>30</v>
      </c>
      <c r="B40" s="23" t="s">
        <v>64</v>
      </c>
      <c r="C40" s="24" t="s">
        <v>65</v>
      </c>
      <c r="D40" s="25" t="n">
        <v>37298523.44</v>
      </c>
      <c r="E40" s="26" t="n">
        <v>34211761.1</v>
      </c>
      <c r="F40" s="15"/>
      <c r="G40" s="15"/>
      <c r="H40" s="15"/>
      <c r="I40" s="27" t="n">
        <f aca="false">E40/D40</f>
        <v>0.917241701405004</v>
      </c>
    </row>
    <row r="41" customFormat="false" ht="48.6" hidden="false" customHeight="false" outlineLevel="0" collapsed="false">
      <c r="A41" s="22" t="n">
        <f aca="false">ROW()-10</f>
        <v>31</v>
      </c>
      <c r="B41" s="28" t="s">
        <v>57</v>
      </c>
      <c r="C41" s="29" t="s">
        <v>66</v>
      </c>
      <c r="D41" s="30" t="n">
        <v>23201000</v>
      </c>
      <c r="E41" s="31" t="n">
        <v>23201000</v>
      </c>
      <c r="F41" s="15"/>
      <c r="G41" s="15"/>
      <c r="H41" s="15"/>
      <c r="I41" s="32" t="n">
        <f aca="false">E41/D41</f>
        <v>1</v>
      </c>
    </row>
    <row r="42" customFormat="false" ht="14.4" hidden="false" customHeight="false" outlineLevel="0" collapsed="false">
      <c r="A42" s="22" t="n">
        <f aca="false">ROW()-10</f>
        <v>32</v>
      </c>
      <c r="B42" s="28" t="s">
        <v>17</v>
      </c>
      <c r="C42" s="29" t="s">
        <v>67</v>
      </c>
      <c r="D42" s="30" t="n">
        <v>14097523.44</v>
      </c>
      <c r="E42" s="31" t="n">
        <v>11010761.1</v>
      </c>
      <c r="F42" s="15"/>
      <c r="G42" s="15"/>
      <c r="H42" s="15"/>
      <c r="I42" s="32" t="n">
        <f aca="false">E42/D42</f>
        <v>0.781042226804058</v>
      </c>
    </row>
    <row r="43" customFormat="false" ht="14.4" hidden="false" customHeight="false" outlineLevel="0" collapsed="false">
      <c r="A43" s="22" t="n">
        <f aca="false">ROW()-10</f>
        <v>33</v>
      </c>
      <c r="B43" s="23" t="s">
        <v>68</v>
      </c>
      <c r="C43" s="24" t="s">
        <v>69</v>
      </c>
      <c r="D43" s="25" t="n">
        <v>30756699.83</v>
      </c>
      <c r="E43" s="26" t="n">
        <v>29429568.88</v>
      </c>
      <c r="F43" s="15"/>
      <c r="G43" s="15"/>
      <c r="H43" s="15"/>
      <c r="I43" s="27" t="n">
        <f aca="false">E43/D43</f>
        <v>0.956850671322496</v>
      </c>
    </row>
    <row r="44" customFormat="false" ht="14.4" hidden="false" customHeight="false" outlineLevel="0" collapsed="false">
      <c r="A44" s="22" t="n">
        <f aca="false">ROW()-10</f>
        <v>34</v>
      </c>
      <c r="B44" s="28" t="s">
        <v>17</v>
      </c>
      <c r="C44" s="29" t="s">
        <v>70</v>
      </c>
      <c r="D44" s="30" t="n">
        <v>30756699.83</v>
      </c>
      <c r="E44" s="31" t="n">
        <v>29429568.88</v>
      </c>
      <c r="F44" s="15"/>
      <c r="G44" s="15"/>
      <c r="H44" s="15"/>
      <c r="I44" s="32" t="n">
        <f aca="false">E44/D44</f>
        <v>0.956850671322496</v>
      </c>
    </row>
    <row r="45" customFormat="false" ht="36.6" hidden="false" customHeight="false" outlineLevel="0" collapsed="false">
      <c r="A45" s="22" t="n">
        <f aca="false">ROW()-10</f>
        <v>35</v>
      </c>
      <c r="B45" s="23" t="s">
        <v>71</v>
      </c>
      <c r="C45" s="24" t="s">
        <v>72</v>
      </c>
      <c r="D45" s="25" t="n">
        <v>3264800</v>
      </c>
      <c r="E45" s="26" t="n">
        <v>3158970</v>
      </c>
      <c r="F45" s="15"/>
      <c r="G45" s="15"/>
      <c r="H45" s="15"/>
      <c r="I45" s="27" t="n">
        <f aca="false">E45/D45</f>
        <v>0.967584538103406</v>
      </c>
    </row>
    <row r="46" customFormat="false" ht="14.4" hidden="false" customHeight="false" outlineLevel="0" collapsed="false">
      <c r="A46" s="22" t="n">
        <f aca="false">ROW()-10</f>
        <v>36</v>
      </c>
      <c r="B46" s="28" t="s">
        <v>17</v>
      </c>
      <c r="C46" s="29" t="s">
        <v>73</v>
      </c>
      <c r="D46" s="30" t="n">
        <v>3264800</v>
      </c>
      <c r="E46" s="31" t="n">
        <v>3158970</v>
      </c>
      <c r="F46" s="15"/>
      <c r="G46" s="15"/>
      <c r="H46" s="15"/>
      <c r="I46" s="32" t="n">
        <f aca="false">E46/D46</f>
        <v>0.967584538103406</v>
      </c>
    </row>
    <row r="47" customFormat="false" ht="35.4" hidden="false" customHeight="false" outlineLevel="0" collapsed="false">
      <c r="A47" s="10" t="n">
        <f aca="false">ROW()-10</f>
        <v>37</v>
      </c>
      <c r="B47" s="11" t="s">
        <v>74</v>
      </c>
      <c r="C47" s="12" t="s">
        <v>75</v>
      </c>
      <c r="D47" s="13" t="n">
        <v>204710856.65</v>
      </c>
      <c r="E47" s="14" t="n">
        <v>173064494.72</v>
      </c>
      <c r="F47" s="15"/>
      <c r="G47" s="15"/>
      <c r="H47" s="15"/>
      <c r="I47" s="16" t="n">
        <f aca="false">E47/D47</f>
        <v>0.845409459723445</v>
      </c>
    </row>
    <row r="48" customFormat="false" ht="24.6" hidden="false" customHeight="false" outlineLevel="0" collapsed="false">
      <c r="A48" s="10" t="n">
        <f aca="false">ROW()-10</f>
        <v>38</v>
      </c>
      <c r="B48" s="17" t="s">
        <v>76</v>
      </c>
      <c r="C48" s="18" t="s">
        <v>77</v>
      </c>
      <c r="D48" s="19" t="n">
        <v>10597662.28</v>
      </c>
      <c r="E48" s="20" t="n">
        <v>9404025.28</v>
      </c>
      <c r="F48" s="15"/>
      <c r="G48" s="15"/>
      <c r="H48" s="15"/>
      <c r="I48" s="21" t="n">
        <f aca="false">E48/D48</f>
        <v>0.887367896007345</v>
      </c>
    </row>
    <row r="49" customFormat="false" ht="14.4" hidden="false" customHeight="false" outlineLevel="0" collapsed="false">
      <c r="A49" s="22" t="n">
        <f aca="false">ROW()-10</f>
        <v>39</v>
      </c>
      <c r="B49" s="23" t="s">
        <v>29</v>
      </c>
      <c r="C49" s="24" t="s">
        <v>78</v>
      </c>
      <c r="D49" s="25" t="n">
        <v>9997662.28</v>
      </c>
      <c r="E49" s="26" t="n">
        <v>9008025.28</v>
      </c>
      <c r="F49" s="15"/>
      <c r="G49" s="15"/>
      <c r="H49" s="15"/>
      <c r="I49" s="27" t="n">
        <f aca="false">E49/D49</f>
        <v>0.901013159648357</v>
      </c>
    </row>
    <row r="50" customFormat="false" ht="24.6" hidden="false" customHeight="false" outlineLevel="0" collapsed="false">
      <c r="A50" s="22" t="n">
        <f aca="false">ROW()-10</f>
        <v>40</v>
      </c>
      <c r="B50" s="28" t="s">
        <v>79</v>
      </c>
      <c r="C50" s="29" t="s">
        <v>80</v>
      </c>
      <c r="D50" s="30" t="n">
        <v>2396370</v>
      </c>
      <c r="E50" s="31" t="n">
        <v>2396370</v>
      </c>
      <c r="F50" s="15"/>
      <c r="G50" s="15"/>
      <c r="H50" s="15"/>
      <c r="I50" s="32" t="n">
        <f aca="false">E50/D50</f>
        <v>1</v>
      </c>
    </row>
    <row r="51" customFormat="false" ht="14.4" hidden="false" customHeight="false" outlineLevel="0" collapsed="false">
      <c r="A51" s="22" t="n">
        <f aca="false">ROW()-10</f>
        <v>41</v>
      </c>
      <c r="B51" s="28" t="s">
        <v>81</v>
      </c>
      <c r="C51" s="29" t="s">
        <v>82</v>
      </c>
      <c r="D51" s="30" t="n">
        <v>101292.28</v>
      </c>
      <c r="E51" s="31" t="n">
        <v>101292.28</v>
      </c>
      <c r="F51" s="15"/>
      <c r="G51" s="15"/>
      <c r="H51" s="15"/>
      <c r="I51" s="32" t="n">
        <f aca="false">E51/D51</f>
        <v>1</v>
      </c>
    </row>
    <row r="52" customFormat="false" ht="14.4" hidden="false" customHeight="false" outlineLevel="0" collapsed="false">
      <c r="A52" s="22" t="n">
        <f aca="false">ROW()-10</f>
        <v>42</v>
      </c>
      <c r="B52" s="28" t="s">
        <v>81</v>
      </c>
      <c r="C52" s="29" t="s">
        <v>83</v>
      </c>
      <c r="D52" s="30" t="n">
        <v>7500000</v>
      </c>
      <c r="E52" s="31" t="n">
        <v>6510363</v>
      </c>
      <c r="F52" s="15"/>
      <c r="G52" s="15"/>
      <c r="H52" s="15"/>
      <c r="I52" s="32" t="n">
        <f aca="false">E52/D52</f>
        <v>0.8680484</v>
      </c>
    </row>
    <row r="53" customFormat="false" ht="14.4" hidden="false" customHeight="false" outlineLevel="0" collapsed="false">
      <c r="A53" s="22" t="n">
        <f aca="false">ROW()-10</f>
        <v>43</v>
      </c>
      <c r="B53" s="23" t="s">
        <v>84</v>
      </c>
      <c r="C53" s="24" t="s">
        <v>85</v>
      </c>
      <c r="D53" s="25" t="n">
        <v>600000</v>
      </c>
      <c r="E53" s="26" t="n">
        <v>396000</v>
      </c>
      <c r="F53" s="15"/>
      <c r="G53" s="15"/>
      <c r="H53" s="15"/>
      <c r="I53" s="27" t="n">
        <f aca="false">E53/D53</f>
        <v>0.66</v>
      </c>
    </row>
    <row r="54" customFormat="false" ht="14.4" hidden="false" customHeight="false" outlineLevel="0" collapsed="false">
      <c r="A54" s="22" t="n">
        <f aca="false">ROW()-10</f>
        <v>44</v>
      </c>
      <c r="B54" s="28" t="s">
        <v>17</v>
      </c>
      <c r="C54" s="29" t="s">
        <v>86</v>
      </c>
      <c r="D54" s="30" t="n">
        <v>600000</v>
      </c>
      <c r="E54" s="31" t="n">
        <v>396000</v>
      </c>
      <c r="F54" s="15"/>
      <c r="G54" s="15"/>
      <c r="H54" s="15"/>
      <c r="I54" s="32" t="n">
        <f aca="false">E54/D54</f>
        <v>0.66</v>
      </c>
    </row>
    <row r="55" customFormat="false" ht="36.6" hidden="false" customHeight="false" outlineLevel="0" collapsed="false">
      <c r="A55" s="10" t="n">
        <f aca="false">ROW()-10</f>
        <v>45</v>
      </c>
      <c r="B55" s="17" t="s">
        <v>87</v>
      </c>
      <c r="C55" s="18" t="s">
        <v>88</v>
      </c>
      <c r="D55" s="19" t="n">
        <v>15102931.73</v>
      </c>
      <c r="E55" s="20" t="n">
        <v>12885334.02</v>
      </c>
      <c r="F55" s="15"/>
      <c r="G55" s="15"/>
      <c r="H55" s="15"/>
      <c r="I55" s="21" t="n">
        <f aca="false">E55/D55</f>
        <v>0.853167732620083</v>
      </c>
    </row>
    <row r="56" customFormat="false" ht="14.4" hidden="false" customHeight="false" outlineLevel="0" collapsed="false">
      <c r="A56" s="22" t="n">
        <f aca="false">ROW()-10</f>
        <v>46</v>
      </c>
      <c r="B56" s="23" t="s">
        <v>29</v>
      </c>
      <c r="C56" s="24" t="s">
        <v>89</v>
      </c>
      <c r="D56" s="25" t="n">
        <v>577498.8</v>
      </c>
      <c r="E56" s="26" t="n">
        <v>577498.8</v>
      </c>
      <c r="F56" s="15"/>
      <c r="G56" s="15"/>
      <c r="H56" s="15"/>
      <c r="I56" s="27" t="n">
        <f aca="false">E56/D56</f>
        <v>1</v>
      </c>
    </row>
    <row r="57" customFormat="false" ht="24.6" hidden="false" customHeight="false" outlineLevel="0" collapsed="false">
      <c r="A57" s="22" t="n">
        <f aca="false">ROW()-10</f>
        <v>47</v>
      </c>
      <c r="B57" s="28" t="s">
        <v>90</v>
      </c>
      <c r="C57" s="29" t="s">
        <v>91</v>
      </c>
      <c r="D57" s="30" t="n">
        <v>577498.8</v>
      </c>
      <c r="E57" s="31" t="n">
        <v>577498.8</v>
      </c>
      <c r="F57" s="15"/>
      <c r="G57" s="15"/>
      <c r="H57" s="15"/>
      <c r="I57" s="32" t="n">
        <f aca="false">E57/D57</f>
        <v>1</v>
      </c>
    </row>
    <row r="58" customFormat="false" ht="14.4" hidden="false" customHeight="false" outlineLevel="0" collapsed="false">
      <c r="A58" s="22" t="n">
        <f aca="false">ROW()-10</f>
        <v>48</v>
      </c>
      <c r="B58" s="23" t="s">
        <v>92</v>
      </c>
      <c r="C58" s="24" t="s">
        <v>93</v>
      </c>
      <c r="D58" s="25" t="n">
        <v>14525432.93</v>
      </c>
      <c r="E58" s="26" t="n">
        <v>12307835.22</v>
      </c>
      <c r="F58" s="15"/>
      <c r="G58" s="15"/>
      <c r="H58" s="15"/>
      <c r="I58" s="27" t="n">
        <f aca="false">E58/D58</f>
        <v>0.847330009323171</v>
      </c>
    </row>
    <row r="59" customFormat="false" ht="14.4" hidden="false" customHeight="false" outlineLevel="0" collapsed="false">
      <c r="A59" s="22" t="n">
        <f aca="false">ROW()-10</f>
        <v>49</v>
      </c>
      <c r="B59" s="28" t="s">
        <v>94</v>
      </c>
      <c r="C59" s="29" t="s">
        <v>95</v>
      </c>
      <c r="D59" s="30" t="n">
        <v>10413674.93</v>
      </c>
      <c r="E59" s="31" t="n">
        <v>8457267.12</v>
      </c>
      <c r="F59" s="15"/>
      <c r="G59" s="15"/>
      <c r="H59" s="15"/>
      <c r="I59" s="32" t="n">
        <f aca="false">E59/D59</f>
        <v>0.812130892969981</v>
      </c>
    </row>
    <row r="60" customFormat="false" ht="24.6" hidden="false" customHeight="false" outlineLevel="0" collapsed="false">
      <c r="A60" s="22" t="n">
        <f aca="false">ROW()-10</f>
        <v>50</v>
      </c>
      <c r="B60" s="28" t="s">
        <v>96</v>
      </c>
      <c r="C60" s="29" t="s">
        <v>97</v>
      </c>
      <c r="D60" s="30" t="n">
        <v>4111758</v>
      </c>
      <c r="E60" s="31" t="n">
        <v>3850568.1</v>
      </c>
      <c r="F60" s="15"/>
      <c r="G60" s="15"/>
      <c r="H60" s="15"/>
      <c r="I60" s="32" t="n">
        <f aca="false">E60/D60</f>
        <v>0.936477317001633</v>
      </c>
    </row>
    <row r="61" customFormat="false" ht="24.6" hidden="false" customHeight="false" outlineLevel="0" collapsed="false">
      <c r="A61" s="10" t="n">
        <f aca="false">ROW()-10</f>
        <v>51</v>
      </c>
      <c r="B61" s="17" t="s">
        <v>98</v>
      </c>
      <c r="C61" s="18" t="s">
        <v>99</v>
      </c>
      <c r="D61" s="19" t="n">
        <v>138199034.75</v>
      </c>
      <c r="E61" s="20" t="n">
        <v>123244659.33</v>
      </c>
      <c r="F61" s="15"/>
      <c r="G61" s="15"/>
      <c r="H61" s="15"/>
      <c r="I61" s="21" t="n">
        <f aca="false">E61/D61</f>
        <v>0.891791028446384</v>
      </c>
    </row>
    <row r="62" customFormat="false" ht="14.4" hidden="false" customHeight="false" outlineLevel="0" collapsed="false">
      <c r="A62" s="22" t="n">
        <f aca="false">ROW()-10</f>
        <v>52</v>
      </c>
      <c r="B62" s="23" t="s">
        <v>100</v>
      </c>
      <c r="C62" s="24" t="s">
        <v>101</v>
      </c>
      <c r="D62" s="25" t="n">
        <v>36818461.57</v>
      </c>
      <c r="E62" s="26" t="n">
        <v>36311446.95</v>
      </c>
      <c r="F62" s="15"/>
      <c r="G62" s="15"/>
      <c r="H62" s="15"/>
      <c r="I62" s="27" t="n">
        <f aca="false">E62/D62</f>
        <v>0.986229337175426</v>
      </c>
    </row>
    <row r="63" customFormat="false" ht="48.6" hidden="false" customHeight="false" outlineLevel="0" collapsed="false">
      <c r="A63" s="22" t="n">
        <f aca="false">ROW()-10</f>
        <v>53</v>
      </c>
      <c r="B63" s="28" t="s">
        <v>57</v>
      </c>
      <c r="C63" s="29" t="s">
        <v>102</v>
      </c>
      <c r="D63" s="30" t="n">
        <v>25800000</v>
      </c>
      <c r="E63" s="31" t="n">
        <v>25800000</v>
      </c>
      <c r="F63" s="15"/>
      <c r="G63" s="15"/>
      <c r="H63" s="15"/>
      <c r="I63" s="32" t="n">
        <f aca="false">E63/D63</f>
        <v>1</v>
      </c>
    </row>
    <row r="64" customFormat="false" ht="14.4" hidden="false" customHeight="false" outlineLevel="0" collapsed="false">
      <c r="A64" s="22" t="n">
        <f aca="false">ROW()-10</f>
        <v>54</v>
      </c>
      <c r="B64" s="28" t="s">
        <v>17</v>
      </c>
      <c r="C64" s="29" t="s">
        <v>103</v>
      </c>
      <c r="D64" s="30" t="n">
        <v>11018461.57</v>
      </c>
      <c r="E64" s="31" t="n">
        <v>10511446.95</v>
      </c>
      <c r="F64" s="15"/>
      <c r="G64" s="15"/>
      <c r="H64" s="15"/>
      <c r="I64" s="32" t="n">
        <f aca="false">E64/D64</f>
        <v>0.953984989939026</v>
      </c>
    </row>
    <row r="65" customFormat="false" ht="14.4" hidden="false" customHeight="false" outlineLevel="0" collapsed="false">
      <c r="A65" s="22" t="n">
        <f aca="false">ROW()-10</f>
        <v>55</v>
      </c>
      <c r="B65" s="23" t="s">
        <v>104</v>
      </c>
      <c r="C65" s="24" t="s">
        <v>105</v>
      </c>
      <c r="D65" s="25" t="n">
        <v>75705016.23</v>
      </c>
      <c r="E65" s="26" t="n">
        <v>66117687.42</v>
      </c>
      <c r="F65" s="15"/>
      <c r="G65" s="15"/>
      <c r="H65" s="15"/>
      <c r="I65" s="27" t="n">
        <f aca="false">E65/D65</f>
        <v>0.873359398261369</v>
      </c>
    </row>
    <row r="66" customFormat="false" ht="14.4" hidden="false" customHeight="false" outlineLevel="0" collapsed="false">
      <c r="A66" s="22" t="n">
        <f aca="false">ROW()-10</f>
        <v>56</v>
      </c>
      <c r="B66" s="28" t="s">
        <v>17</v>
      </c>
      <c r="C66" s="29" t="s">
        <v>106</v>
      </c>
      <c r="D66" s="30" t="n">
        <v>73747916.23</v>
      </c>
      <c r="E66" s="31" t="n">
        <v>65213998.78</v>
      </c>
      <c r="F66" s="15"/>
      <c r="G66" s="15"/>
      <c r="H66" s="15"/>
      <c r="I66" s="32" t="n">
        <f aca="false">E66/D66</f>
        <v>0.884282595546361</v>
      </c>
    </row>
    <row r="67" customFormat="false" ht="36.6" hidden="false" customHeight="false" outlineLevel="0" collapsed="false">
      <c r="A67" s="22" t="n">
        <f aca="false">ROW()-10</f>
        <v>57</v>
      </c>
      <c r="B67" s="28" t="s">
        <v>107</v>
      </c>
      <c r="C67" s="29" t="s">
        <v>108</v>
      </c>
      <c r="D67" s="30" t="n">
        <v>1957100</v>
      </c>
      <c r="E67" s="31" t="n">
        <v>903688.64</v>
      </c>
      <c r="F67" s="15"/>
      <c r="G67" s="15"/>
      <c r="H67" s="15"/>
      <c r="I67" s="32" t="n">
        <f aca="false">E67/D67</f>
        <v>0.461748832456185</v>
      </c>
    </row>
    <row r="68" customFormat="false" ht="14.4" hidden="false" customHeight="false" outlineLevel="0" collapsed="false">
      <c r="A68" s="22" t="n">
        <f aca="false">ROW()-10</f>
        <v>58</v>
      </c>
      <c r="B68" s="23" t="s">
        <v>109</v>
      </c>
      <c r="C68" s="24" t="s">
        <v>110</v>
      </c>
      <c r="D68" s="25" t="n">
        <v>5484092.85</v>
      </c>
      <c r="E68" s="26" t="n">
        <v>4314961.94</v>
      </c>
      <c r="F68" s="15"/>
      <c r="G68" s="15"/>
      <c r="H68" s="15"/>
      <c r="I68" s="27" t="n">
        <f aca="false">E68/D68</f>
        <v>0.78681416562814</v>
      </c>
    </row>
    <row r="69" customFormat="false" ht="14.4" hidden="false" customHeight="false" outlineLevel="0" collapsed="false">
      <c r="A69" s="22" t="n">
        <f aca="false">ROW()-10</f>
        <v>59</v>
      </c>
      <c r="B69" s="28" t="s">
        <v>17</v>
      </c>
      <c r="C69" s="29" t="s">
        <v>111</v>
      </c>
      <c r="D69" s="30" t="n">
        <v>5484092.85</v>
      </c>
      <c r="E69" s="31" t="n">
        <v>4314961.94</v>
      </c>
      <c r="F69" s="15"/>
      <c r="G69" s="15"/>
      <c r="H69" s="15"/>
      <c r="I69" s="32" t="n">
        <f aca="false">E69/D69</f>
        <v>0.78681416562814</v>
      </c>
    </row>
    <row r="70" customFormat="false" ht="24.6" hidden="false" customHeight="false" outlineLevel="0" collapsed="false">
      <c r="A70" s="22" t="n">
        <f aca="false">ROW()-10</f>
        <v>60</v>
      </c>
      <c r="B70" s="23" t="s">
        <v>112</v>
      </c>
      <c r="C70" s="24" t="s">
        <v>113</v>
      </c>
      <c r="D70" s="25" t="n">
        <v>1189664.1</v>
      </c>
      <c r="E70" s="26" t="n">
        <v>1189664.1</v>
      </c>
      <c r="F70" s="15"/>
      <c r="G70" s="15"/>
      <c r="H70" s="15"/>
      <c r="I70" s="27" t="n">
        <f aca="false">E70/D70</f>
        <v>1</v>
      </c>
    </row>
    <row r="71" customFormat="false" ht="14.4" hidden="false" customHeight="false" outlineLevel="0" collapsed="false">
      <c r="A71" s="22" t="n">
        <f aca="false">ROW()-10</f>
        <v>61</v>
      </c>
      <c r="B71" s="28" t="s">
        <v>17</v>
      </c>
      <c r="C71" s="29" t="s">
        <v>114</v>
      </c>
      <c r="D71" s="30" t="n">
        <v>1189664.1</v>
      </c>
      <c r="E71" s="31" t="n">
        <v>1189664.1</v>
      </c>
      <c r="F71" s="15"/>
      <c r="G71" s="15"/>
      <c r="H71" s="15"/>
      <c r="I71" s="32" t="n">
        <f aca="false">E71/D71</f>
        <v>1</v>
      </c>
    </row>
    <row r="72" customFormat="false" ht="24.6" hidden="false" customHeight="false" outlineLevel="0" collapsed="false">
      <c r="A72" s="22" t="n">
        <f aca="false">ROW()-10</f>
        <v>62</v>
      </c>
      <c r="B72" s="23" t="s">
        <v>115</v>
      </c>
      <c r="C72" s="24" t="s">
        <v>116</v>
      </c>
      <c r="D72" s="25" t="n">
        <v>19001800</v>
      </c>
      <c r="E72" s="26" t="n">
        <v>15310898.92</v>
      </c>
      <c r="F72" s="15"/>
      <c r="G72" s="15"/>
      <c r="H72" s="15"/>
      <c r="I72" s="27" t="n">
        <f aca="false">E72/D72</f>
        <v>0.805760450062626</v>
      </c>
    </row>
    <row r="73" customFormat="false" ht="14.4" hidden="false" customHeight="false" outlineLevel="0" collapsed="false">
      <c r="A73" s="22" t="n">
        <f aca="false">ROW()-10</f>
        <v>63</v>
      </c>
      <c r="B73" s="28" t="s">
        <v>17</v>
      </c>
      <c r="C73" s="29" t="s">
        <v>117</v>
      </c>
      <c r="D73" s="30" t="n">
        <v>19001800</v>
      </c>
      <c r="E73" s="31" t="n">
        <v>15310898.92</v>
      </c>
      <c r="F73" s="15"/>
      <c r="G73" s="15"/>
      <c r="H73" s="15"/>
      <c r="I73" s="32" t="n">
        <f aca="false">E73/D73</f>
        <v>0.805760450062626</v>
      </c>
    </row>
    <row r="74" customFormat="false" ht="24.6" hidden="false" customHeight="false" outlineLevel="0" collapsed="false">
      <c r="A74" s="10" t="n">
        <f aca="false">ROW()-10</f>
        <v>64</v>
      </c>
      <c r="B74" s="17" t="s">
        <v>118</v>
      </c>
      <c r="C74" s="18" t="s">
        <v>119</v>
      </c>
      <c r="D74" s="19" t="n">
        <v>8572945.84</v>
      </c>
      <c r="E74" s="20" t="n">
        <v>8249898.22</v>
      </c>
      <c r="F74" s="15"/>
      <c r="G74" s="15"/>
      <c r="H74" s="15"/>
      <c r="I74" s="21" t="n">
        <f aca="false">E74/D74</f>
        <v>0.962317781305382</v>
      </c>
    </row>
    <row r="75" customFormat="false" ht="14.4" hidden="false" customHeight="false" outlineLevel="0" collapsed="false">
      <c r="A75" s="22" t="n">
        <f aca="false">ROW()-10</f>
        <v>65</v>
      </c>
      <c r="B75" s="23" t="s">
        <v>120</v>
      </c>
      <c r="C75" s="24" t="s">
        <v>121</v>
      </c>
      <c r="D75" s="25" t="n">
        <v>5008913.3</v>
      </c>
      <c r="E75" s="26" t="n">
        <v>4685865.68</v>
      </c>
      <c r="F75" s="15"/>
      <c r="G75" s="15"/>
      <c r="H75" s="15"/>
      <c r="I75" s="27" t="n">
        <f aca="false">E75/D75</f>
        <v>0.935505447858321</v>
      </c>
    </row>
    <row r="76" customFormat="false" ht="14.4" hidden="false" customHeight="false" outlineLevel="0" collapsed="false">
      <c r="A76" s="22" t="n">
        <f aca="false">ROW()-10</f>
        <v>66</v>
      </c>
      <c r="B76" s="28" t="s">
        <v>17</v>
      </c>
      <c r="C76" s="29" t="s">
        <v>122</v>
      </c>
      <c r="D76" s="30" t="n">
        <v>5008913.3</v>
      </c>
      <c r="E76" s="31" t="n">
        <v>4685865.68</v>
      </c>
      <c r="F76" s="15"/>
      <c r="G76" s="15"/>
      <c r="H76" s="15"/>
      <c r="I76" s="32" t="n">
        <f aca="false">E76/D76</f>
        <v>0.935505447858321</v>
      </c>
    </row>
    <row r="77" customFormat="false" ht="14.4" hidden="false" customHeight="false" outlineLevel="0" collapsed="false">
      <c r="A77" s="22" t="n">
        <f aca="false">ROW()-10</f>
        <v>67</v>
      </c>
      <c r="B77" s="23" t="s">
        <v>123</v>
      </c>
      <c r="C77" s="24" t="s">
        <v>124</v>
      </c>
      <c r="D77" s="25" t="n">
        <v>3564032.54</v>
      </c>
      <c r="E77" s="26" t="n">
        <v>3564032.54</v>
      </c>
      <c r="F77" s="15"/>
      <c r="G77" s="15"/>
      <c r="H77" s="15"/>
      <c r="I77" s="27" t="n">
        <f aca="false">E77/D77</f>
        <v>1</v>
      </c>
    </row>
    <row r="78" customFormat="false" ht="14.4" hidden="false" customHeight="false" outlineLevel="0" collapsed="false">
      <c r="A78" s="22" t="n">
        <f aca="false">ROW()-10</f>
        <v>68</v>
      </c>
      <c r="B78" s="28" t="s">
        <v>17</v>
      </c>
      <c r="C78" s="29" t="s">
        <v>125</v>
      </c>
      <c r="D78" s="30" t="n">
        <v>3564032.54</v>
      </c>
      <c r="E78" s="31" t="n">
        <v>3564032.54</v>
      </c>
      <c r="F78" s="15"/>
      <c r="G78" s="15"/>
      <c r="H78" s="15"/>
      <c r="I78" s="32" t="n">
        <f aca="false">E78/D78</f>
        <v>1</v>
      </c>
    </row>
    <row r="79" customFormat="false" ht="24.6" hidden="false" customHeight="false" outlineLevel="0" collapsed="false">
      <c r="A79" s="10" t="n">
        <f aca="false">ROW()-10</f>
        <v>69</v>
      </c>
      <c r="B79" s="17" t="s">
        <v>126</v>
      </c>
      <c r="C79" s="18" t="s">
        <v>127</v>
      </c>
      <c r="D79" s="19" t="n">
        <v>32238282.05</v>
      </c>
      <c r="E79" s="20" t="n">
        <v>19280577.87</v>
      </c>
      <c r="F79" s="15"/>
      <c r="G79" s="15"/>
      <c r="H79" s="15"/>
      <c r="I79" s="21" t="n">
        <f aca="false">E79/D79</f>
        <v>0.598064680993136</v>
      </c>
    </row>
    <row r="80" customFormat="false" ht="14.4" hidden="false" customHeight="false" outlineLevel="0" collapsed="false">
      <c r="A80" s="22" t="n">
        <f aca="false">ROW()-10</f>
        <v>70</v>
      </c>
      <c r="B80" s="23" t="s">
        <v>29</v>
      </c>
      <c r="C80" s="24" t="s">
        <v>128</v>
      </c>
      <c r="D80" s="25" t="n">
        <v>8774649.05</v>
      </c>
      <c r="E80" s="26" t="n">
        <v>2988872.5</v>
      </c>
      <c r="F80" s="15"/>
      <c r="G80" s="15"/>
      <c r="H80" s="15"/>
      <c r="I80" s="27" t="n">
        <f aca="false">E80/D80</f>
        <v>0.340625873806315</v>
      </c>
    </row>
    <row r="81" customFormat="false" ht="24.6" hidden="false" customHeight="false" outlineLevel="0" collapsed="false">
      <c r="A81" s="22" t="n">
        <f aca="false">ROW()-10</f>
        <v>71</v>
      </c>
      <c r="B81" s="28" t="s">
        <v>129</v>
      </c>
      <c r="C81" s="29" t="s">
        <v>130</v>
      </c>
      <c r="D81" s="30" t="n">
        <v>5393740</v>
      </c>
      <c r="E81" s="31" t="n">
        <v>621214.68</v>
      </c>
      <c r="F81" s="15"/>
      <c r="G81" s="15"/>
      <c r="H81" s="15"/>
      <c r="I81" s="32" t="n">
        <f aca="false">E81/D81</f>
        <v>0.115173271236656</v>
      </c>
    </row>
    <row r="82" customFormat="false" ht="14.4" hidden="false" customHeight="false" outlineLevel="0" collapsed="false">
      <c r="A82" s="22" t="n">
        <f aca="false">ROW()-10</f>
        <v>72</v>
      </c>
      <c r="B82" s="28" t="s">
        <v>131</v>
      </c>
      <c r="C82" s="29" t="s">
        <v>132</v>
      </c>
      <c r="D82" s="30" t="n">
        <v>2330000</v>
      </c>
      <c r="E82" s="31" t="n">
        <v>1496617.82</v>
      </c>
      <c r="F82" s="15"/>
      <c r="G82" s="15"/>
      <c r="H82" s="15"/>
      <c r="I82" s="32" t="n">
        <f aca="false">E82/D82</f>
        <v>0.642325244635193</v>
      </c>
    </row>
    <row r="83" customFormat="false" ht="24.6" hidden="false" customHeight="false" outlineLevel="0" collapsed="false">
      <c r="A83" s="22" t="n">
        <f aca="false">ROW()-10</f>
        <v>73</v>
      </c>
      <c r="B83" s="28" t="s">
        <v>133</v>
      </c>
      <c r="C83" s="29" t="s">
        <v>134</v>
      </c>
      <c r="D83" s="30" t="n">
        <v>1050909.05</v>
      </c>
      <c r="E83" s="31" t="n">
        <v>871040</v>
      </c>
      <c r="F83" s="15"/>
      <c r="G83" s="15"/>
      <c r="H83" s="15"/>
      <c r="I83" s="32" t="n">
        <f aca="false">E83/D83</f>
        <v>0.828844322922141</v>
      </c>
    </row>
    <row r="84" customFormat="false" ht="14.4" hidden="false" customHeight="false" outlineLevel="0" collapsed="false">
      <c r="A84" s="22" t="n">
        <f aca="false">ROW()-10</f>
        <v>74</v>
      </c>
      <c r="B84" s="23" t="s">
        <v>135</v>
      </c>
      <c r="C84" s="24" t="s">
        <v>136</v>
      </c>
      <c r="D84" s="25" t="n">
        <v>17266160</v>
      </c>
      <c r="E84" s="26" t="n">
        <v>10646079.95</v>
      </c>
      <c r="F84" s="15"/>
      <c r="G84" s="15"/>
      <c r="H84" s="15"/>
      <c r="I84" s="27" t="n">
        <f aca="false">E84/D84</f>
        <v>0.61658642975624</v>
      </c>
    </row>
    <row r="85" customFormat="false" ht="48.6" hidden="false" customHeight="false" outlineLevel="0" collapsed="false">
      <c r="A85" s="22" t="n">
        <f aca="false">ROW()-10</f>
        <v>75</v>
      </c>
      <c r="B85" s="28" t="s">
        <v>57</v>
      </c>
      <c r="C85" s="29" t="s">
        <v>137</v>
      </c>
      <c r="D85" s="30" t="n">
        <v>5911000</v>
      </c>
      <c r="E85" s="31" t="n">
        <v>5911000</v>
      </c>
      <c r="F85" s="15"/>
      <c r="G85" s="15"/>
      <c r="H85" s="15"/>
      <c r="I85" s="32" t="n">
        <f aca="false">E85/D85</f>
        <v>1</v>
      </c>
    </row>
    <row r="86" customFormat="false" ht="14.4" hidden="false" customHeight="false" outlineLevel="0" collapsed="false">
      <c r="A86" s="22" t="n">
        <f aca="false">ROW()-10</f>
        <v>76</v>
      </c>
      <c r="B86" s="28" t="s">
        <v>17</v>
      </c>
      <c r="C86" s="29" t="s">
        <v>138</v>
      </c>
      <c r="D86" s="30" t="n">
        <v>11355160</v>
      </c>
      <c r="E86" s="31" t="n">
        <v>4735079.95</v>
      </c>
      <c r="F86" s="15"/>
      <c r="G86" s="15"/>
      <c r="H86" s="15"/>
      <c r="I86" s="32" t="n">
        <f aca="false">E86/D86</f>
        <v>0.41699808280993</v>
      </c>
    </row>
    <row r="87" customFormat="false" ht="14.4" hidden="false" customHeight="false" outlineLevel="0" collapsed="false">
      <c r="A87" s="22" t="n">
        <f aca="false">ROW()-10</f>
        <v>77</v>
      </c>
      <c r="B87" s="23" t="s">
        <v>139</v>
      </c>
      <c r="C87" s="24" t="s">
        <v>140</v>
      </c>
      <c r="D87" s="25" t="n">
        <v>6197473</v>
      </c>
      <c r="E87" s="26" t="n">
        <v>5645625.42</v>
      </c>
      <c r="F87" s="15"/>
      <c r="G87" s="15"/>
      <c r="H87" s="15"/>
      <c r="I87" s="27" t="n">
        <f aca="false">E87/D87</f>
        <v>0.910956033209019</v>
      </c>
    </row>
    <row r="88" customFormat="false" ht="14.4" hidden="false" customHeight="false" outlineLevel="0" collapsed="false">
      <c r="A88" s="22" t="n">
        <f aca="false">ROW()-10</f>
        <v>78</v>
      </c>
      <c r="B88" s="28" t="s">
        <v>17</v>
      </c>
      <c r="C88" s="29" t="s">
        <v>141</v>
      </c>
      <c r="D88" s="30" t="n">
        <v>6197473</v>
      </c>
      <c r="E88" s="31" t="n">
        <v>5645625.42</v>
      </c>
      <c r="F88" s="15"/>
      <c r="G88" s="15"/>
      <c r="H88" s="15"/>
      <c r="I88" s="32" t="n">
        <f aca="false">E88/D88</f>
        <v>0.910956033209019</v>
      </c>
    </row>
    <row r="89" customFormat="false" ht="24" hidden="false" customHeight="false" outlineLevel="0" collapsed="false">
      <c r="A89" s="10" t="n">
        <f aca="false">ROW()-10</f>
        <v>79</v>
      </c>
      <c r="B89" s="11" t="s">
        <v>142</v>
      </c>
      <c r="C89" s="12" t="s">
        <v>143</v>
      </c>
      <c r="D89" s="13" t="n">
        <v>2059922203.71</v>
      </c>
      <c r="E89" s="14" t="n">
        <v>2046741284.93</v>
      </c>
      <c r="F89" s="15"/>
      <c r="G89" s="15"/>
      <c r="H89" s="15"/>
      <c r="I89" s="16" t="n">
        <f aca="false">E89/D89</f>
        <v>0.993601254088013</v>
      </c>
    </row>
    <row r="90" customFormat="false" ht="24.6" hidden="false" customHeight="false" outlineLevel="0" collapsed="false">
      <c r="A90" s="10" t="n">
        <f aca="false">ROW()-10</f>
        <v>80</v>
      </c>
      <c r="B90" s="17" t="s">
        <v>144</v>
      </c>
      <c r="C90" s="18" t="s">
        <v>145</v>
      </c>
      <c r="D90" s="19" t="n">
        <v>1701379354.97</v>
      </c>
      <c r="E90" s="20" t="n">
        <v>1689309413.84</v>
      </c>
      <c r="F90" s="15"/>
      <c r="G90" s="15"/>
      <c r="H90" s="15"/>
      <c r="I90" s="21" t="n">
        <f aca="false">E90/D90</f>
        <v>0.992905790766332</v>
      </c>
    </row>
    <row r="91" customFormat="false" ht="14.4" hidden="false" customHeight="false" outlineLevel="0" collapsed="false">
      <c r="A91" s="22" t="n">
        <f aca="false">ROW()-10</f>
        <v>81</v>
      </c>
      <c r="B91" s="23" t="s">
        <v>29</v>
      </c>
      <c r="C91" s="24" t="s">
        <v>146</v>
      </c>
      <c r="D91" s="25" t="n">
        <v>27800000</v>
      </c>
      <c r="E91" s="26" t="n">
        <v>16377654</v>
      </c>
      <c r="F91" s="15"/>
      <c r="G91" s="15"/>
      <c r="H91" s="15"/>
      <c r="I91" s="27" t="n">
        <f aca="false">E91/D91</f>
        <v>0.589124244604317</v>
      </c>
    </row>
    <row r="92" customFormat="false" ht="14.4" hidden="false" customHeight="false" outlineLevel="0" collapsed="false">
      <c r="A92" s="22" t="n">
        <f aca="false">ROW()-10</f>
        <v>82</v>
      </c>
      <c r="B92" s="28" t="s">
        <v>147</v>
      </c>
      <c r="C92" s="29" t="s">
        <v>148</v>
      </c>
      <c r="D92" s="30" t="n">
        <v>2300000</v>
      </c>
      <c r="E92" s="31" t="n">
        <v>0</v>
      </c>
      <c r="F92" s="15"/>
      <c r="G92" s="15"/>
      <c r="H92" s="15"/>
      <c r="I92" s="32" t="n">
        <f aca="false">E92/D92</f>
        <v>0</v>
      </c>
    </row>
    <row r="93" customFormat="false" ht="14.4" hidden="false" customHeight="false" outlineLevel="0" collapsed="false">
      <c r="A93" s="22" t="n">
        <f aca="false">ROW()-10</f>
        <v>83</v>
      </c>
      <c r="B93" s="28" t="s">
        <v>147</v>
      </c>
      <c r="C93" s="29" t="s">
        <v>149</v>
      </c>
      <c r="D93" s="30" t="n">
        <v>1500000</v>
      </c>
      <c r="E93" s="31" t="n">
        <v>0</v>
      </c>
      <c r="F93" s="15"/>
      <c r="G93" s="15"/>
      <c r="H93" s="15"/>
      <c r="I93" s="32" t="n">
        <f aca="false">E93/D93</f>
        <v>0</v>
      </c>
    </row>
    <row r="94" customFormat="false" ht="14.4" hidden="false" customHeight="false" outlineLevel="0" collapsed="false">
      <c r="A94" s="22" t="n">
        <f aca="false">ROW()-10</f>
        <v>84</v>
      </c>
      <c r="B94" s="28" t="s">
        <v>150</v>
      </c>
      <c r="C94" s="29" t="s">
        <v>151</v>
      </c>
      <c r="D94" s="30" t="n">
        <v>24000000</v>
      </c>
      <c r="E94" s="31" t="n">
        <v>16377654</v>
      </c>
      <c r="F94" s="15"/>
      <c r="G94" s="15"/>
      <c r="H94" s="15"/>
      <c r="I94" s="32" t="n">
        <f aca="false">E94/D94</f>
        <v>0.68240225</v>
      </c>
    </row>
    <row r="95" customFormat="false" ht="14.4" hidden="false" customHeight="false" outlineLevel="0" collapsed="false">
      <c r="A95" s="22" t="n">
        <f aca="false">ROW()-10</f>
        <v>85</v>
      </c>
      <c r="B95" s="23" t="s">
        <v>152</v>
      </c>
      <c r="C95" s="24" t="s">
        <v>153</v>
      </c>
      <c r="D95" s="25" t="n">
        <v>1526795374.65</v>
      </c>
      <c r="E95" s="26" t="n">
        <v>1526281499.97</v>
      </c>
      <c r="F95" s="15"/>
      <c r="G95" s="15"/>
      <c r="H95" s="15"/>
      <c r="I95" s="27" t="n">
        <f aca="false">E95/D95</f>
        <v>0.999663429239745</v>
      </c>
    </row>
    <row r="96" customFormat="false" ht="60.6" hidden="false" customHeight="false" outlineLevel="0" collapsed="false">
      <c r="A96" s="22" t="n">
        <f aca="false">ROW()-10</f>
        <v>86</v>
      </c>
      <c r="B96" s="28" t="s">
        <v>154</v>
      </c>
      <c r="C96" s="29" t="s">
        <v>155</v>
      </c>
      <c r="D96" s="30" t="n">
        <v>1421300</v>
      </c>
      <c r="E96" s="31" t="n">
        <v>1395280</v>
      </c>
      <c r="F96" s="15"/>
      <c r="G96" s="15"/>
      <c r="H96" s="15"/>
      <c r="I96" s="32" t="n">
        <f aca="false">E96/D96</f>
        <v>0.981692816435658</v>
      </c>
    </row>
    <row r="97" customFormat="false" ht="14.4" hidden="false" customHeight="false" outlineLevel="0" collapsed="false">
      <c r="A97" s="22" t="n">
        <f aca="false">ROW()-10</f>
        <v>87</v>
      </c>
      <c r="B97" s="28" t="s">
        <v>156</v>
      </c>
      <c r="C97" s="29" t="s">
        <v>157</v>
      </c>
      <c r="D97" s="30" t="n">
        <v>179256936.9</v>
      </c>
      <c r="E97" s="31" t="n">
        <v>179155687.82</v>
      </c>
      <c r="F97" s="15"/>
      <c r="G97" s="15"/>
      <c r="H97" s="15"/>
      <c r="I97" s="32" t="n">
        <f aca="false">E97/D97</f>
        <v>0.999435173434563</v>
      </c>
    </row>
    <row r="98" customFormat="false" ht="24.6" hidden="false" customHeight="false" outlineLevel="0" collapsed="false">
      <c r="A98" s="22" t="n">
        <f aca="false">ROW()-10</f>
        <v>88</v>
      </c>
      <c r="B98" s="28" t="s">
        <v>158</v>
      </c>
      <c r="C98" s="29" t="s">
        <v>159</v>
      </c>
      <c r="D98" s="30" t="n">
        <v>225809137.75</v>
      </c>
      <c r="E98" s="31" t="n">
        <v>225809132.15</v>
      </c>
      <c r="F98" s="15"/>
      <c r="G98" s="15"/>
      <c r="H98" s="15"/>
      <c r="I98" s="32" t="n">
        <f aca="false">E98/D98</f>
        <v>0.999999975200295</v>
      </c>
    </row>
    <row r="99" customFormat="false" ht="36.6" hidden="false" customHeight="false" outlineLevel="0" collapsed="false">
      <c r="A99" s="22" t="n">
        <f aca="false">ROW()-10</f>
        <v>89</v>
      </c>
      <c r="B99" s="28" t="s">
        <v>160</v>
      </c>
      <c r="C99" s="29" t="s">
        <v>161</v>
      </c>
      <c r="D99" s="30" t="n">
        <v>614727000</v>
      </c>
      <c r="E99" s="31" t="n">
        <v>614499700</v>
      </c>
      <c r="F99" s="15"/>
      <c r="G99" s="15"/>
      <c r="H99" s="15"/>
      <c r="I99" s="32" t="n">
        <f aca="false">E99/D99</f>
        <v>0.99963024236775</v>
      </c>
    </row>
    <row r="100" customFormat="false" ht="36.6" hidden="false" customHeight="false" outlineLevel="0" collapsed="false">
      <c r="A100" s="22" t="n">
        <f aca="false">ROW()-10</f>
        <v>90</v>
      </c>
      <c r="B100" s="28" t="s">
        <v>160</v>
      </c>
      <c r="C100" s="29" t="s">
        <v>162</v>
      </c>
      <c r="D100" s="30" t="n">
        <v>17755000</v>
      </c>
      <c r="E100" s="31" t="n">
        <v>17740400</v>
      </c>
      <c r="F100" s="15"/>
      <c r="G100" s="15"/>
      <c r="H100" s="15"/>
      <c r="I100" s="32" t="n">
        <f aca="false">E100/D100</f>
        <v>0.999177696423543</v>
      </c>
    </row>
    <row r="101" customFormat="false" ht="60.6" hidden="false" customHeight="false" outlineLevel="0" collapsed="false">
      <c r="A101" s="22" t="n">
        <f aca="false">ROW()-10</f>
        <v>91</v>
      </c>
      <c r="B101" s="28" t="s">
        <v>163</v>
      </c>
      <c r="C101" s="29" t="s">
        <v>164</v>
      </c>
      <c r="D101" s="30" t="n">
        <v>482108000</v>
      </c>
      <c r="E101" s="31" t="n">
        <v>482103500</v>
      </c>
      <c r="F101" s="15"/>
      <c r="G101" s="15"/>
      <c r="H101" s="15"/>
      <c r="I101" s="32" t="n">
        <f aca="false">E101/D101</f>
        <v>0.999990665991853</v>
      </c>
    </row>
    <row r="102" customFormat="false" ht="60.6" hidden="false" customHeight="false" outlineLevel="0" collapsed="false">
      <c r="A102" s="22" t="n">
        <f aca="false">ROW()-10</f>
        <v>92</v>
      </c>
      <c r="B102" s="28" t="s">
        <v>165</v>
      </c>
      <c r="C102" s="29" t="s">
        <v>166</v>
      </c>
      <c r="D102" s="30" t="n">
        <v>5718000</v>
      </c>
      <c r="E102" s="31" t="n">
        <v>5577800</v>
      </c>
      <c r="F102" s="15"/>
      <c r="G102" s="15"/>
      <c r="H102" s="15"/>
      <c r="I102" s="32" t="n">
        <f aca="false">E102/D102</f>
        <v>0.975480937390696</v>
      </c>
    </row>
    <row r="103" customFormat="false" ht="24.6" hidden="false" customHeight="false" outlineLevel="0" collapsed="false">
      <c r="A103" s="22" t="n">
        <f aca="false">ROW()-10</f>
        <v>93</v>
      </c>
      <c r="B103" s="23" t="s">
        <v>167</v>
      </c>
      <c r="C103" s="24" t="s">
        <v>168</v>
      </c>
      <c r="D103" s="25" t="n">
        <v>58975895.64</v>
      </c>
      <c r="E103" s="26" t="n">
        <v>58975639.42</v>
      </c>
      <c r="F103" s="15"/>
      <c r="G103" s="15"/>
      <c r="H103" s="15"/>
      <c r="I103" s="27" t="n">
        <f aca="false">E103/D103</f>
        <v>0.999995655513202</v>
      </c>
    </row>
    <row r="104" customFormat="false" ht="14.4" hidden="false" customHeight="false" outlineLevel="0" collapsed="false">
      <c r="A104" s="22" t="n">
        <f aca="false">ROW()-10</f>
        <v>94</v>
      </c>
      <c r="B104" s="28" t="s">
        <v>17</v>
      </c>
      <c r="C104" s="29" t="s">
        <v>169</v>
      </c>
      <c r="D104" s="30" t="n">
        <v>15099895.64</v>
      </c>
      <c r="E104" s="31" t="n">
        <v>15099639.42</v>
      </c>
      <c r="F104" s="15"/>
      <c r="G104" s="15"/>
      <c r="H104" s="15"/>
      <c r="I104" s="32" t="n">
        <f aca="false">E104/D104</f>
        <v>0.999983031670807</v>
      </c>
    </row>
    <row r="105" customFormat="false" ht="24.6" hidden="false" customHeight="false" outlineLevel="0" collapsed="false">
      <c r="A105" s="22" t="n">
        <f aca="false">ROW()-10</f>
        <v>95</v>
      </c>
      <c r="B105" s="28" t="s">
        <v>170</v>
      </c>
      <c r="C105" s="29" t="s">
        <v>171</v>
      </c>
      <c r="D105" s="30" t="n">
        <v>43876000</v>
      </c>
      <c r="E105" s="31" t="n">
        <v>43876000</v>
      </c>
      <c r="F105" s="15"/>
      <c r="G105" s="15"/>
      <c r="H105" s="15"/>
      <c r="I105" s="32" t="n">
        <f aca="false">E105/D105</f>
        <v>1</v>
      </c>
    </row>
    <row r="106" customFormat="false" ht="36.6" hidden="false" customHeight="false" outlineLevel="0" collapsed="false">
      <c r="A106" s="22" t="n">
        <f aca="false">ROW()-10</f>
        <v>96</v>
      </c>
      <c r="B106" s="23" t="s">
        <v>172</v>
      </c>
      <c r="C106" s="24" t="s">
        <v>173</v>
      </c>
      <c r="D106" s="25" t="n">
        <v>25653908.1</v>
      </c>
      <c r="E106" s="26" t="n">
        <v>25653663.45</v>
      </c>
      <c r="F106" s="15"/>
      <c r="G106" s="15"/>
      <c r="H106" s="15"/>
      <c r="I106" s="27" t="n">
        <f aca="false">E106/D106</f>
        <v>0.999990463441319</v>
      </c>
    </row>
    <row r="107" customFormat="false" ht="48.6" hidden="false" customHeight="false" outlineLevel="0" collapsed="false">
      <c r="A107" s="22" t="n">
        <f aca="false">ROW()-10</f>
        <v>97</v>
      </c>
      <c r="B107" s="28" t="s">
        <v>57</v>
      </c>
      <c r="C107" s="29" t="s">
        <v>174</v>
      </c>
      <c r="D107" s="30" t="n">
        <v>230855</v>
      </c>
      <c r="E107" s="31" t="n">
        <v>230855</v>
      </c>
      <c r="F107" s="15"/>
      <c r="G107" s="15"/>
      <c r="H107" s="15"/>
      <c r="I107" s="32" t="n">
        <f aca="false">E107/D107</f>
        <v>1</v>
      </c>
    </row>
    <row r="108" customFormat="false" ht="14.4" hidden="false" customHeight="false" outlineLevel="0" collapsed="false">
      <c r="A108" s="22" t="n">
        <f aca="false">ROW()-10</f>
        <v>98</v>
      </c>
      <c r="B108" s="28" t="s">
        <v>17</v>
      </c>
      <c r="C108" s="29" t="s">
        <v>175</v>
      </c>
      <c r="D108" s="30" t="n">
        <v>18858709.1</v>
      </c>
      <c r="E108" s="31" t="n">
        <v>18858464.45</v>
      </c>
      <c r="F108" s="15"/>
      <c r="G108" s="15"/>
      <c r="H108" s="15"/>
      <c r="I108" s="32" t="n">
        <f aca="false">E108/D108</f>
        <v>0.999987027213862</v>
      </c>
    </row>
    <row r="109" customFormat="false" ht="24.6" hidden="false" customHeight="false" outlineLevel="0" collapsed="false">
      <c r="A109" s="22" t="n">
        <f aca="false">ROW()-10</f>
        <v>99</v>
      </c>
      <c r="B109" s="28" t="s">
        <v>176</v>
      </c>
      <c r="C109" s="29" t="s">
        <v>177</v>
      </c>
      <c r="D109" s="30" t="n">
        <v>4104344</v>
      </c>
      <c r="E109" s="31" t="n">
        <v>4104344</v>
      </c>
      <c r="F109" s="15"/>
      <c r="G109" s="15"/>
      <c r="H109" s="15"/>
      <c r="I109" s="32" t="n">
        <f aca="false">E109/D109</f>
        <v>1</v>
      </c>
    </row>
    <row r="110" customFormat="false" ht="36.6" hidden="false" customHeight="false" outlineLevel="0" collapsed="false">
      <c r="A110" s="22" t="n">
        <f aca="false">ROW()-10</f>
        <v>100</v>
      </c>
      <c r="B110" s="28" t="s">
        <v>178</v>
      </c>
      <c r="C110" s="29" t="s">
        <v>179</v>
      </c>
      <c r="D110" s="30" t="n">
        <v>2460000</v>
      </c>
      <c r="E110" s="31" t="n">
        <v>2460000</v>
      </c>
      <c r="F110" s="15"/>
      <c r="G110" s="15"/>
      <c r="H110" s="15"/>
      <c r="I110" s="32" t="n">
        <f aca="false">E110/D110</f>
        <v>1</v>
      </c>
    </row>
    <row r="111" customFormat="false" ht="36.6" hidden="false" customHeight="false" outlineLevel="0" collapsed="false">
      <c r="A111" s="22" t="n">
        <f aca="false">ROW()-10</f>
        <v>101</v>
      </c>
      <c r="B111" s="23" t="s">
        <v>180</v>
      </c>
      <c r="C111" s="24" t="s">
        <v>181</v>
      </c>
      <c r="D111" s="25" t="n">
        <v>32921234.73</v>
      </c>
      <c r="E111" s="26" t="n">
        <v>32890352.24</v>
      </c>
      <c r="F111" s="15"/>
      <c r="G111" s="15"/>
      <c r="H111" s="15"/>
      <c r="I111" s="27" t="n">
        <f aca="false">E111/D111</f>
        <v>0.999061927954608</v>
      </c>
    </row>
    <row r="112" customFormat="false" ht="48.6" hidden="false" customHeight="false" outlineLevel="0" collapsed="false">
      <c r="A112" s="22" t="n">
        <f aca="false">ROW()-10</f>
        <v>102</v>
      </c>
      <c r="B112" s="28" t="s">
        <v>57</v>
      </c>
      <c r="C112" s="29" t="s">
        <v>182</v>
      </c>
      <c r="D112" s="30" t="n">
        <v>3777500</v>
      </c>
      <c r="E112" s="31" t="n">
        <v>3777500</v>
      </c>
      <c r="F112" s="15"/>
      <c r="G112" s="15"/>
      <c r="H112" s="15"/>
      <c r="I112" s="32" t="n">
        <f aca="false">E112/D112</f>
        <v>1</v>
      </c>
    </row>
    <row r="113" customFormat="false" ht="14.4" hidden="false" customHeight="false" outlineLevel="0" collapsed="false">
      <c r="A113" s="22" t="n">
        <f aca="false">ROW()-10</f>
        <v>103</v>
      </c>
      <c r="B113" s="28" t="s">
        <v>17</v>
      </c>
      <c r="C113" s="29" t="s">
        <v>183</v>
      </c>
      <c r="D113" s="30" t="n">
        <v>26041934.73</v>
      </c>
      <c r="E113" s="31" t="n">
        <v>26012010.14</v>
      </c>
      <c r="F113" s="15"/>
      <c r="G113" s="15"/>
      <c r="H113" s="15"/>
      <c r="I113" s="32" t="n">
        <f aca="false">E113/D113</f>
        <v>0.998850907572335</v>
      </c>
    </row>
    <row r="114" customFormat="false" ht="36.6" hidden="false" customHeight="false" outlineLevel="0" collapsed="false">
      <c r="A114" s="22" t="n">
        <f aca="false">ROW()-10</f>
        <v>104</v>
      </c>
      <c r="B114" s="28" t="s">
        <v>184</v>
      </c>
      <c r="C114" s="29" t="s">
        <v>185</v>
      </c>
      <c r="D114" s="30" t="n">
        <v>2878800</v>
      </c>
      <c r="E114" s="31" t="n">
        <v>2878800</v>
      </c>
      <c r="F114" s="15"/>
      <c r="G114" s="15"/>
      <c r="H114" s="15"/>
      <c r="I114" s="32" t="n">
        <f aca="false">E114/D114</f>
        <v>1</v>
      </c>
    </row>
    <row r="115" customFormat="false" ht="48.6" hidden="false" customHeight="false" outlineLevel="0" collapsed="false">
      <c r="A115" s="22" t="n">
        <f aca="false">ROW()-10</f>
        <v>105</v>
      </c>
      <c r="B115" s="28" t="s">
        <v>186</v>
      </c>
      <c r="C115" s="29" t="s">
        <v>187</v>
      </c>
      <c r="D115" s="30" t="n">
        <v>223000</v>
      </c>
      <c r="E115" s="31" t="n">
        <v>222042.1</v>
      </c>
      <c r="F115" s="15"/>
      <c r="G115" s="15"/>
      <c r="H115" s="15"/>
      <c r="I115" s="32" t="n">
        <f aca="false">E115/D115</f>
        <v>0.995704484304933</v>
      </c>
    </row>
    <row r="116" customFormat="false" ht="24.6" hidden="false" customHeight="false" outlineLevel="0" collapsed="false">
      <c r="A116" s="22" t="n">
        <f aca="false">ROW()-10</f>
        <v>106</v>
      </c>
      <c r="B116" s="23" t="s">
        <v>188</v>
      </c>
      <c r="C116" s="24" t="s">
        <v>189</v>
      </c>
      <c r="D116" s="25" t="n">
        <v>19896990.23</v>
      </c>
      <c r="E116" s="26" t="n">
        <v>19886632.71</v>
      </c>
      <c r="F116" s="15"/>
      <c r="G116" s="15"/>
      <c r="H116" s="15"/>
      <c r="I116" s="27" t="n">
        <f aca="false">E116/D116</f>
        <v>0.999479442876522</v>
      </c>
    </row>
    <row r="117" customFormat="false" ht="14.4" hidden="false" customHeight="false" outlineLevel="0" collapsed="false">
      <c r="A117" s="22" t="n">
        <f aca="false">ROW()-10</f>
        <v>107</v>
      </c>
      <c r="B117" s="28" t="s">
        <v>17</v>
      </c>
      <c r="C117" s="29" t="s">
        <v>190</v>
      </c>
      <c r="D117" s="30" t="n">
        <v>19896990.23</v>
      </c>
      <c r="E117" s="31" t="n">
        <v>19886632.71</v>
      </c>
      <c r="F117" s="15"/>
      <c r="G117" s="15"/>
      <c r="H117" s="15"/>
      <c r="I117" s="32" t="n">
        <f aca="false">E117/D117</f>
        <v>0.999479442876522</v>
      </c>
    </row>
    <row r="118" customFormat="false" ht="24.6" hidden="false" customHeight="false" outlineLevel="0" collapsed="false">
      <c r="A118" s="22" t="n">
        <f aca="false">ROW()-10</f>
        <v>108</v>
      </c>
      <c r="B118" s="23" t="s">
        <v>191</v>
      </c>
      <c r="C118" s="24" t="s">
        <v>192</v>
      </c>
      <c r="D118" s="25" t="n">
        <v>4960971.62</v>
      </c>
      <c r="E118" s="26" t="n">
        <v>4868992.05</v>
      </c>
      <c r="F118" s="15"/>
      <c r="G118" s="15"/>
      <c r="H118" s="15"/>
      <c r="I118" s="27" t="n">
        <f aca="false">E118/D118</f>
        <v>0.981459363800997</v>
      </c>
    </row>
    <row r="119" customFormat="false" ht="14.4" hidden="false" customHeight="false" outlineLevel="0" collapsed="false">
      <c r="A119" s="22" t="n">
        <f aca="false">ROW()-10</f>
        <v>109</v>
      </c>
      <c r="B119" s="28" t="s">
        <v>17</v>
      </c>
      <c r="C119" s="29" t="s">
        <v>193</v>
      </c>
      <c r="D119" s="30" t="n">
        <v>4960971.62</v>
      </c>
      <c r="E119" s="31" t="n">
        <v>4868992.05</v>
      </c>
      <c r="F119" s="15"/>
      <c r="G119" s="15"/>
      <c r="H119" s="15"/>
      <c r="I119" s="32" t="n">
        <f aca="false">E119/D119</f>
        <v>0.981459363800997</v>
      </c>
    </row>
    <row r="120" customFormat="false" ht="14.4" hidden="false" customHeight="false" outlineLevel="0" collapsed="false">
      <c r="A120" s="22" t="n">
        <f aca="false">ROW()-10</f>
        <v>110</v>
      </c>
      <c r="B120" s="23" t="s">
        <v>194</v>
      </c>
      <c r="C120" s="24" t="s">
        <v>195</v>
      </c>
      <c r="D120" s="25" t="n">
        <v>4299980</v>
      </c>
      <c r="E120" s="26" t="n">
        <v>4299980</v>
      </c>
      <c r="F120" s="15"/>
      <c r="G120" s="15"/>
      <c r="H120" s="15"/>
      <c r="I120" s="27" t="n">
        <f aca="false">E120/D120</f>
        <v>1</v>
      </c>
    </row>
    <row r="121" customFormat="false" ht="14.4" hidden="false" customHeight="false" outlineLevel="0" collapsed="false">
      <c r="A121" s="22" t="n">
        <f aca="false">ROW()-10</f>
        <v>111</v>
      </c>
      <c r="B121" s="28" t="s">
        <v>17</v>
      </c>
      <c r="C121" s="29" t="s">
        <v>196</v>
      </c>
      <c r="D121" s="30" t="n">
        <v>4299980</v>
      </c>
      <c r="E121" s="31" t="n">
        <v>4299980</v>
      </c>
      <c r="F121" s="15"/>
      <c r="G121" s="15"/>
      <c r="H121" s="15"/>
      <c r="I121" s="32" t="n">
        <f aca="false">E121/D121</f>
        <v>1</v>
      </c>
    </row>
    <row r="122" customFormat="false" ht="14.4" hidden="false" customHeight="false" outlineLevel="0" collapsed="false">
      <c r="A122" s="22" t="n">
        <f aca="false">ROW()-10</f>
        <v>112</v>
      </c>
      <c r="B122" s="23" t="s">
        <v>197</v>
      </c>
      <c r="C122" s="24" t="s">
        <v>198</v>
      </c>
      <c r="D122" s="25" t="n">
        <v>75000</v>
      </c>
      <c r="E122" s="26" t="n">
        <v>75000</v>
      </c>
      <c r="F122" s="15"/>
      <c r="G122" s="15"/>
      <c r="H122" s="15"/>
      <c r="I122" s="27" t="n">
        <f aca="false">E122/D122</f>
        <v>1</v>
      </c>
    </row>
    <row r="123" customFormat="false" ht="14.4" hidden="false" customHeight="false" outlineLevel="0" collapsed="false">
      <c r="A123" s="22" t="n">
        <f aca="false">ROW()-10</f>
        <v>113</v>
      </c>
      <c r="B123" s="28" t="s">
        <v>17</v>
      </c>
      <c r="C123" s="29" t="s">
        <v>199</v>
      </c>
      <c r="D123" s="30" t="n">
        <v>75000</v>
      </c>
      <c r="E123" s="31" t="n">
        <v>75000</v>
      </c>
      <c r="F123" s="15"/>
      <c r="G123" s="15"/>
      <c r="H123" s="15"/>
      <c r="I123" s="32" t="n">
        <f aca="false">E123/D123</f>
        <v>1</v>
      </c>
    </row>
    <row r="124" customFormat="false" ht="36.6" hidden="false" customHeight="false" outlineLevel="0" collapsed="false">
      <c r="A124" s="10" t="n">
        <f aca="false">ROW()-10</f>
        <v>114</v>
      </c>
      <c r="B124" s="17" t="s">
        <v>200</v>
      </c>
      <c r="C124" s="18" t="s">
        <v>201</v>
      </c>
      <c r="D124" s="19" t="n">
        <v>279411830.81</v>
      </c>
      <c r="E124" s="20" t="n">
        <v>278344820.75</v>
      </c>
      <c r="F124" s="15"/>
      <c r="G124" s="15"/>
      <c r="H124" s="15"/>
      <c r="I124" s="21" t="n">
        <f aca="false">E124/D124</f>
        <v>0.996181228057141</v>
      </c>
    </row>
    <row r="125" customFormat="false" ht="14.4" hidden="false" customHeight="false" outlineLevel="0" collapsed="false">
      <c r="A125" s="22" t="n">
        <f aca="false">ROW()-10</f>
        <v>115</v>
      </c>
      <c r="B125" s="23" t="s">
        <v>29</v>
      </c>
      <c r="C125" s="24" t="s">
        <v>202</v>
      </c>
      <c r="D125" s="25" t="n">
        <v>25142275</v>
      </c>
      <c r="E125" s="26" t="n">
        <v>25142275</v>
      </c>
      <c r="F125" s="15"/>
      <c r="G125" s="15"/>
      <c r="H125" s="15"/>
      <c r="I125" s="27" t="n">
        <f aca="false">E125/D125</f>
        <v>1</v>
      </c>
    </row>
    <row r="126" customFormat="false" ht="24.6" hidden="false" customHeight="false" outlineLevel="0" collapsed="false">
      <c r="A126" s="22" t="n">
        <f aca="false">ROW()-10</f>
        <v>116</v>
      </c>
      <c r="B126" s="28" t="s">
        <v>203</v>
      </c>
      <c r="C126" s="29" t="s">
        <v>204</v>
      </c>
      <c r="D126" s="30" t="n">
        <v>25142275</v>
      </c>
      <c r="E126" s="31" t="n">
        <v>25142275</v>
      </c>
      <c r="F126" s="15"/>
      <c r="G126" s="15"/>
      <c r="H126" s="15"/>
      <c r="I126" s="32" t="n">
        <f aca="false">E126/D126</f>
        <v>1</v>
      </c>
    </row>
    <row r="127" customFormat="false" ht="36.6" hidden="false" customHeight="false" outlineLevel="0" collapsed="false">
      <c r="A127" s="22" t="n">
        <f aca="false">ROW()-10</f>
        <v>117</v>
      </c>
      <c r="B127" s="23" t="s">
        <v>205</v>
      </c>
      <c r="C127" s="24" t="s">
        <v>206</v>
      </c>
      <c r="D127" s="25" t="n">
        <v>164587747.73</v>
      </c>
      <c r="E127" s="26" t="n">
        <v>164271559.73</v>
      </c>
      <c r="F127" s="15"/>
      <c r="G127" s="15"/>
      <c r="H127" s="15"/>
      <c r="I127" s="27" t="n">
        <f aca="false">E127/D127</f>
        <v>0.998078909248344</v>
      </c>
    </row>
    <row r="128" customFormat="false" ht="14.4" hidden="false" customHeight="false" outlineLevel="0" collapsed="false">
      <c r="A128" s="22" t="n">
        <f aca="false">ROW()-10</f>
        <v>118</v>
      </c>
      <c r="B128" s="28" t="s">
        <v>17</v>
      </c>
      <c r="C128" s="29" t="s">
        <v>207</v>
      </c>
      <c r="D128" s="30" t="n">
        <v>3955912.75</v>
      </c>
      <c r="E128" s="31" t="n">
        <v>3639724.75</v>
      </c>
      <c r="F128" s="15"/>
      <c r="G128" s="15"/>
      <c r="H128" s="15"/>
      <c r="I128" s="32" t="n">
        <f aca="false">E128/D128</f>
        <v>0.920072049111801</v>
      </c>
    </row>
    <row r="129" customFormat="false" ht="24.6" hidden="false" customHeight="false" outlineLevel="0" collapsed="false">
      <c r="A129" s="22" t="n">
        <f aca="false">ROW()-10</f>
        <v>119</v>
      </c>
      <c r="B129" s="28" t="s">
        <v>208</v>
      </c>
      <c r="C129" s="29" t="s">
        <v>209</v>
      </c>
      <c r="D129" s="30" t="n">
        <v>159081834.98</v>
      </c>
      <c r="E129" s="31" t="n">
        <v>159081834.98</v>
      </c>
      <c r="F129" s="15"/>
      <c r="G129" s="15"/>
      <c r="H129" s="15"/>
      <c r="I129" s="32" t="n">
        <f aca="false">E129/D129</f>
        <v>1</v>
      </c>
    </row>
    <row r="130" customFormat="false" ht="24.6" hidden="false" customHeight="false" outlineLevel="0" collapsed="false">
      <c r="A130" s="22" t="n">
        <f aca="false">ROW()-10</f>
        <v>120</v>
      </c>
      <c r="B130" s="28" t="s">
        <v>210</v>
      </c>
      <c r="C130" s="29" t="s">
        <v>211</v>
      </c>
      <c r="D130" s="30" t="n">
        <v>1550000</v>
      </c>
      <c r="E130" s="31" t="n">
        <v>1550000</v>
      </c>
      <c r="F130" s="15"/>
      <c r="G130" s="15"/>
      <c r="H130" s="15"/>
      <c r="I130" s="32" t="n">
        <f aca="false">E130/D130</f>
        <v>1</v>
      </c>
    </row>
    <row r="131" customFormat="false" ht="36.6" hidden="false" customHeight="false" outlineLevel="0" collapsed="false">
      <c r="A131" s="22" t="n">
        <f aca="false">ROW()-10</f>
        <v>121</v>
      </c>
      <c r="B131" s="23" t="s">
        <v>212</v>
      </c>
      <c r="C131" s="24" t="s">
        <v>213</v>
      </c>
      <c r="D131" s="25" t="n">
        <v>31570815.62</v>
      </c>
      <c r="E131" s="26" t="n">
        <v>31570586.36</v>
      </c>
      <c r="F131" s="15"/>
      <c r="G131" s="15"/>
      <c r="H131" s="15"/>
      <c r="I131" s="27" t="n">
        <f aca="false">E131/D131</f>
        <v>0.999992738230055</v>
      </c>
    </row>
    <row r="132" customFormat="false" ht="36.6" hidden="false" customHeight="false" outlineLevel="0" collapsed="false">
      <c r="A132" s="22" t="n">
        <f aca="false">ROW()-10</f>
        <v>122</v>
      </c>
      <c r="B132" s="28" t="s">
        <v>214</v>
      </c>
      <c r="C132" s="29" t="s">
        <v>215</v>
      </c>
      <c r="D132" s="30" t="n">
        <v>1721000</v>
      </c>
      <c r="E132" s="31" t="n">
        <v>1721000</v>
      </c>
      <c r="F132" s="15"/>
      <c r="G132" s="15"/>
      <c r="H132" s="15"/>
      <c r="I132" s="32" t="n">
        <f aca="false">E132/D132</f>
        <v>1</v>
      </c>
    </row>
    <row r="133" customFormat="false" ht="48.6" hidden="false" customHeight="false" outlineLevel="0" collapsed="false">
      <c r="A133" s="22" t="n">
        <f aca="false">ROW()-10</f>
        <v>123</v>
      </c>
      <c r="B133" s="28" t="s">
        <v>57</v>
      </c>
      <c r="C133" s="29" t="s">
        <v>216</v>
      </c>
      <c r="D133" s="30" t="n">
        <v>4485380</v>
      </c>
      <c r="E133" s="31" t="n">
        <v>4485380</v>
      </c>
      <c r="F133" s="15"/>
      <c r="G133" s="15"/>
      <c r="H133" s="15"/>
      <c r="I133" s="32" t="n">
        <f aca="false">E133/D133</f>
        <v>1</v>
      </c>
    </row>
    <row r="134" customFormat="false" ht="14.4" hidden="false" customHeight="false" outlineLevel="0" collapsed="false">
      <c r="A134" s="22" t="n">
        <f aca="false">ROW()-10</f>
        <v>124</v>
      </c>
      <c r="B134" s="28" t="s">
        <v>17</v>
      </c>
      <c r="C134" s="29" t="s">
        <v>217</v>
      </c>
      <c r="D134" s="30" t="n">
        <v>23643435.62</v>
      </c>
      <c r="E134" s="31" t="n">
        <v>23643206.36</v>
      </c>
      <c r="F134" s="15"/>
      <c r="G134" s="15"/>
      <c r="H134" s="15"/>
      <c r="I134" s="32" t="n">
        <f aca="false">E134/D134</f>
        <v>0.999990303439666</v>
      </c>
    </row>
    <row r="135" customFormat="false" ht="48.6" hidden="false" customHeight="false" outlineLevel="0" collapsed="false">
      <c r="A135" s="22" t="n">
        <f aca="false">ROW()-10</f>
        <v>125</v>
      </c>
      <c r="B135" s="28" t="s">
        <v>218</v>
      </c>
      <c r="C135" s="29" t="s">
        <v>219</v>
      </c>
      <c r="D135" s="30" t="n">
        <v>1721000</v>
      </c>
      <c r="E135" s="31" t="n">
        <v>1721000</v>
      </c>
      <c r="F135" s="15"/>
      <c r="G135" s="15"/>
      <c r="H135" s="15"/>
      <c r="I135" s="32" t="n">
        <f aca="false">E135/D135</f>
        <v>1</v>
      </c>
    </row>
    <row r="136" customFormat="false" ht="36.6" hidden="false" customHeight="false" outlineLevel="0" collapsed="false">
      <c r="A136" s="22" t="n">
        <f aca="false">ROW()-10</f>
        <v>126</v>
      </c>
      <c r="B136" s="23" t="s">
        <v>220</v>
      </c>
      <c r="C136" s="24" t="s">
        <v>221</v>
      </c>
      <c r="D136" s="25" t="n">
        <v>709480</v>
      </c>
      <c r="E136" s="26" t="n">
        <v>590950</v>
      </c>
      <c r="F136" s="15"/>
      <c r="G136" s="15"/>
      <c r="H136" s="15"/>
      <c r="I136" s="27" t="n">
        <f aca="false">E136/D136</f>
        <v>0.832933979816203</v>
      </c>
    </row>
    <row r="137" customFormat="false" ht="14.4" hidden="false" customHeight="false" outlineLevel="0" collapsed="false">
      <c r="A137" s="22" t="n">
        <f aca="false">ROW()-10</f>
        <v>127</v>
      </c>
      <c r="B137" s="28" t="s">
        <v>17</v>
      </c>
      <c r="C137" s="29" t="s">
        <v>222</v>
      </c>
      <c r="D137" s="30" t="n">
        <v>709480</v>
      </c>
      <c r="E137" s="31" t="n">
        <v>590950</v>
      </c>
      <c r="F137" s="15"/>
      <c r="G137" s="15"/>
      <c r="H137" s="15"/>
      <c r="I137" s="32" t="n">
        <f aca="false">E137/D137</f>
        <v>0.832933979816203</v>
      </c>
    </row>
    <row r="138" customFormat="false" ht="24.6" hidden="false" customHeight="false" outlineLevel="0" collapsed="false">
      <c r="A138" s="22" t="n">
        <f aca="false">ROW()-10</f>
        <v>128</v>
      </c>
      <c r="B138" s="23" t="s">
        <v>223</v>
      </c>
      <c r="C138" s="24" t="s">
        <v>224</v>
      </c>
      <c r="D138" s="25" t="n">
        <v>57401512.46</v>
      </c>
      <c r="E138" s="26" t="n">
        <v>56769449.66</v>
      </c>
      <c r="F138" s="15"/>
      <c r="G138" s="15"/>
      <c r="H138" s="15"/>
      <c r="I138" s="27" t="n">
        <f aca="false">E138/D138</f>
        <v>0.988988743102537</v>
      </c>
    </row>
    <row r="139" customFormat="false" ht="24.6" hidden="false" customHeight="false" outlineLevel="0" collapsed="false">
      <c r="A139" s="22" t="n">
        <f aca="false">ROW()-10</f>
        <v>129</v>
      </c>
      <c r="B139" s="28" t="s">
        <v>225</v>
      </c>
      <c r="C139" s="29" t="s">
        <v>226</v>
      </c>
      <c r="D139" s="30" t="n">
        <v>21197000</v>
      </c>
      <c r="E139" s="31" t="n">
        <v>20564937.2</v>
      </c>
      <c r="F139" s="15"/>
      <c r="G139" s="15"/>
      <c r="H139" s="15"/>
      <c r="I139" s="32" t="n">
        <f aca="false">E139/D139</f>
        <v>0.970181497381705</v>
      </c>
    </row>
    <row r="140" customFormat="false" ht="14.4" hidden="false" customHeight="false" outlineLevel="0" collapsed="false">
      <c r="A140" s="22" t="n">
        <f aca="false">ROW()-10</f>
        <v>130</v>
      </c>
      <c r="B140" s="28" t="s">
        <v>17</v>
      </c>
      <c r="C140" s="29" t="s">
        <v>227</v>
      </c>
      <c r="D140" s="30" t="n">
        <v>16591312.46</v>
      </c>
      <c r="E140" s="31" t="n">
        <v>16591312.46</v>
      </c>
      <c r="F140" s="15"/>
      <c r="G140" s="15"/>
      <c r="H140" s="15"/>
      <c r="I140" s="32" t="n">
        <f aca="false">E140/D140</f>
        <v>1</v>
      </c>
    </row>
    <row r="141" customFormat="false" ht="14.4" hidden="false" customHeight="false" outlineLevel="0" collapsed="false">
      <c r="A141" s="22" t="n">
        <f aca="false">ROW()-10</f>
        <v>131</v>
      </c>
      <c r="B141" s="28" t="s">
        <v>228</v>
      </c>
      <c r="C141" s="29" t="s">
        <v>229</v>
      </c>
      <c r="D141" s="30" t="n">
        <v>19613200</v>
      </c>
      <c r="E141" s="31" t="n">
        <v>19613200</v>
      </c>
      <c r="F141" s="15"/>
      <c r="G141" s="15"/>
      <c r="H141" s="15"/>
      <c r="I141" s="32" t="n">
        <f aca="false">E141/D141</f>
        <v>1</v>
      </c>
    </row>
    <row r="142" customFormat="false" ht="24.6" hidden="false" customHeight="false" outlineLevel="0" collapsed="false">
      <c r="A142" s="10" t="n">
        <f aca="false">ROW()-10</f>
        <v>132</v>
      </c>
      <c r="B142" s="17" t="s">
        <v>230</v>
      </c>
      <c r="C142" s="18" t="s">
        <v>231</v>
      </c>
      <c r="D142" s="19" t="n">
        <v>79131017.93</v>
      </c>
      <c r="E142" s="20" t="n">
        <v>79087050.34</v>
      </c>
      <c r="F142" s="15"/>
      <c r="G142" s="15"/>
      <c r="H142" s="15"/>
      <c r="I142" s="21" t="n">
        <f aca="false">E142/D142</f>
        <v>0.999444369715566</v>
      </c>
    </row>
    <row r="143" customFormat="false" ht="36.6" hidden="false" customHeight="false" outlineLevel="0" collapsed="false">
      <c r="A143" s="22" t="n">
        <f aca="false">ROW()-10</f>
        <v>133</v>
      </c>
      <c r="B143" s="23" t="s">
        <v>232</v>
      </c>
      <c r="C143" s="24" t="s">
        <v>233</v>
      </c>
      <c r="D143" s="25" t="n">
        <v>8871833.1</v>
      </c>
      <c r="E143" s="26" t="n">
        <v>8871833.1</v>
      </c>
      <c r="F143" s="15"/>
      <c r="G143" s="15"/>
      <c r="H143" s="15"/>
      <c r="I143" s="27" t="n">
        <f aca="false">E143/D143</f>
        <v>1</v>
      </c>
    </row>
    <row r="144" customFormat="false" ht="24.6" hidden="false" customHeight="false" outlineLevel="0" collapsed="false">
      <c r="A144" s="22" t="n">
        <f aca="false">ROW()-10</f>
        <v>134</v>
      </c>
      <c r="B144" s="28" t="s">
        <v>234</v>
      </c>
      <c r="C144" s="29" t="s">
        <v>235</v>
      </c>
      <c r="D144" s="30" t="n">
        <v>8871833.1</v>
      </c>
      <c r="E144" s="31" t="n">
        <v>8871833.1</v>
      </c>
      <c r="F144" s="15"/>
      <c r="G144" s="15"/>
      <c r="H144" s="15"/>
      <c r="I144" s="32" t="n">
        <f aca="false">E144/D144</f>
        <v>1</v>
      </c>
    </row>
    <row r="145" customFormat="false" ht="24.6" hidden="false" customHeight="false" outlineLevel="0" collapsed="false">
      <c r="A145" s="22" t="n">
        <f aca="false">ROW()-10</f>
        <v>135</v>
      </c>
      <c r="B145" s="23" t="s">
        <v>236</v>
      </c>
      <c r="C145" s="24" t="s">
        <v>237</v>
      </c>
      <c r="D145" s="25" t="n">
        <v>13927670.91</v>
      </c>
      <c r="E145" s="26" t="n">
        <v>13927670.91</v>
      </c>
      <c r="F145" s="15"/>
      <c r="G145" s="15"/>
      <c r="H145" s="15"/>
      <c r="I145" s="27" t="n">
        <f aca="false">E145/D145</f>
        <v>1</v>
      </c>
    </row>
    <row r="146" customFormat="false" ht="24.6" hidden="false" customHeight="false" outlineLevel="0" collapsed="false">
      <c r="A146" s="22" t="n">
        <f aca="false">ROW()-10</f>
        <v>136</v>
      </c>
      <c r="B146" s="28" t="s">
        <v>234</v>
      </c>
      <c r="C146" s="29" t="s">
        <v>238</v>
      </c>
      <c r="D146" s="30" t="n">
        <v>13927670.91</v>
      </c>
      <c r="E146" s="31" t="n">
        <v>13927670.91</v>
      </c>
      <c r="F146" s="15"/>
      <c r="G146" s="15"/>
      <c r="H146" s="15"/>
      <c r="I146" s="32" t="n">
        <f aca="false">E146/D146</f>
        <v>1</v>
      </c>
    </row>
    <row r="147" customFormat="false" ht="24.6" hidden="false" customHeight="false" outlineLevel="0" collapsed="false">
      <c r="A147" s="22" t="n">
        <f aca="false">ROW()-10</f>
        <v>137</v>
      </c>
      <c r="B147" s="23" t="s">
        <v>239</v>
      </c>
      <c r="C147" s="24" t="s">
        <v>240</v>
      </c>
      <c r="D147" s="25" t="n">
        <v>5729476</v>
      </c>
      <c r="E147" s="26" t="n">
        <v>5714683.9</v>
      </c>
      <c r="F147" s="15"/>
      <c r="G147" s="15"/>
      <c r="H147" s="15"/>
      <c r="I147" s="27" t="n">
        <f aca="false">E147/D147</f>
        <v>0.997418245577781</v>
      </c>
    </row>
    <row r="148" customFormat="false" ht="14.4" hidden="false" customHeight="false" outlineLevel="0" collapsed="false">
      <c r="A148" s="22" t="n">
        <f aca="false">ROW()-10</f>
        <v>138</v>
      </c>
      <c r="B148" s="28" t="s">
        <v>17</v>
      </c>
      <c r="C148" s="29" t="s">
        <v>241</v>
      </c>
      <c r="D148" s="30" t="n">
        <v>5729476</v>
      </c>
      <c r="E148" s="31" t="n">
        <v>5714683.9</v>
      </c>
      <c r="F148" s="15"/>
      <c r="G148" s="15"/>
      <c r="H148" s="15"/>
      <c r="I148" s="32" t="n">
        <f aca="false">E148/D148</f>
        <v>0.997418245577781</v>
      </c>
    </row>
    <row r="149" customFormat="false" ht="24.6" hidden="false" customHeight="false" outlineLevel="0" collapsed="false">
      <c r="A149" s="22" t="n">
        <f aca="false">ROW()-10</f>
        <v>139</v>
      </c>
      <c r="B149" s="23" t="s">
        <v>242</v>
      </c>
      <c r="C149" s="24" t="s">
        <v>243</v>
      </c>
      <c r="D149" s="25" t="n">
        <v>47812756.43</v>
      </c>
      <c r="E149" s="26" t="n">
        <v>47785305.94</v>
      </c>
      <c r="F149" s="15"/>
      <c r="G149" s="15"/>
      <c r="H149" s="15"/>
      <c r="I149" s="27" t="n">
        <f aca="false">E149/D149</f>
        <v>0.999425875183745</v>
      </c>
    </row>
    <row r="150" customFormat="false" ht="14.4" hidden="false" customHeight="false" outlineLevel="0" collapsed="false">
      <c r="A150" s="22" t="n">
        <f aca="false">ROW()-10</f>
        <v>140</v>
      </c>
      <c r="B150" s="28" t="s">
        <v>17</v>
      </c>
      <c r="C150" s="29" t="s">
        <v>244</v>
      </c>
      <c r="D150" s="30" t="n">
        <v>47812756.43</v>
      </c>
      <c r="E150" s="31" t="n">
        <v>47785305.94</v>
      </c>
      <c r="F150" s="15"/>
      <c r="G150" s="15"/>
      <c r="H150" s="15"/>
      <c r="I150" s="32" t="n">
        <f aca="false">E150/D150</f>
        <v>0.999425875183745</v>
      </c>
    </row>
    <row r="151" customFormat="false" ht="36.6" hidden="false" customHeight="false" outlineLevel="0" collapsed="false">
      <c r="A151" s="22" t="n">
        <f aca="false">ROW()-10</f>
        <v>141</v>
      </c>
      <c r="B151" s="23" t="s">
        <v>245</v>
      </c>
      <c r="C151" s="24" t="s">
        <v>246</v>
      </c>
      <c r="D151" s="25" t="n">
        <v>2450081.49</v>
      </c>
      <c r="E151" s="26" t="n">
        <v>2448356.49</v>
      </c>
      <c r="F151" s="15"/>
      <c r="G151" s="15"/>
      <c r="H151" s="15"/>
      <c r="I151" s="27" t="n">
        <f aca="false">E151/D151</f>
        <v>0.999295941785185</v>
      </c>
    </row>
    <row r="152" customFormat="false" ht="48.6" hidden="false" customHeight="false" outlineLevel="0" collapsed="false">
      <c r="A152" s="22" t="n">
        <f aca="false">ROW()-10</f>
        <v>142</v>
      </c>
      <c r="B152" s="28" t="s">
        <v>57</v>
      </c>
      <c r="C152" s="29" t="s">
        <v>247</v>
      </c>
      <c r="D152" s="30" t="n">
        <v>1946800</v>
      </c>
      <c r="E152" s="31" t="n">
        <v>1946800</v>
      </c>
      <c r="F152" s="15"/>
      <c r="G152" s="15"/>
      <c r="H152" s="15"/>
      <c r="I152" s="32" t="n">
        <f aca="false">E152/D152</f>
        <v>1</v>
      </c>
    </row>
    <row r="153" customFormat="false" ht="14.4" hidden="false" customHeight="false" outlineLevel="0" collapsed="false">
      <c r="A153" s="22" t="n">
        <f aca="false">ROW()-10</f>
        <v>143</v>
      </c>
      <c r="B153" s="28" t="s">
        <v>17</v>
      </c>
      <c r="C153" s="29" t="s">
        <v>248</v>
      </c>
      <c r="D153" s="30" t="n">
        <v>503281.49</v>
      </c>
      <c r="E153" s="31" t="n">
        <v>501556.49</v>
      </c>
      <c r="F153" s="15"/>
      <c r="G153" s="15"/>
      <c r="H153" s="15"/>
      <c r="I153" s="32" t="n">
        <f aca="false">E153/D153</f>
        <v>0.996572494649068</v>
      </c>
    </row>
    <row r="154" customFormat="false" ht="14.4" hidden="false" customHeight="false" outlineLevel="0" collapsed="false">
      <c r="A154" s="22" t="n">
        <f aca="false">ROW()-10</f>
        <v>144</v>
      </c>
      <c r="B154" s="23" t="s">
        <v>249</v>
      </c>
      <c r="C154" s="24" t="s">
        <v>250</v>
      </c>
      <c r="D154" s="25" t="n">
        <v>339200</v>
      </c>
      <c r="E154" s="26" t="n">
        <v>339200</v>
      </c>
      <c r="F154" s="15"/>
      <c r="G154" s="15"/>
      <c r="H154" s="15"/>
      <c r="I154" s="27" t="n">
        <f aca="false">E154/D154</f>
        <v>1</v>
      </c>
    </row>
    <row r="155" customFormat="false" ht="14.4" hidden="false" customHeight="false" outlineLevel="0" collapsed="false">
      <c r="A155" s="22" t="n">
        <f aca="false">ROW()-10</f>
        <v>145</v>
      </c>
      <c r="B155" s="28" t="s">
        <v>17</v>
      </c>
      <c r="C155" s="29" t="s">
        <v>251</v>
      </c>
      <c r="D155" s="30" t="n">
        <v>339200</v>
      </c>
      <c r="E155" s="31" t="n">
        <v>339200</v>
      </c>
      <c r="F155" s="15"/>
      <c r="G155" s="15"/>
      <c r="H155" s="15"/>
      <c r="I155" s="32" t="n">
        <f aca="false">E155/D155</f>
        <v>1</v>
      </c>
    </row>
    <row r="156" customFormat="false" ht="24" hidden="false" customHeight="false" outlineLevel="0" collapsed="false">
      <c r="A156" s="10" t="n">
        <f aca="false">ROW()-10</f>
        <v>146</v>
      </c>
      <c r="B156" s="11" t="s">
        <v>252</v>
      </c>
      <c r="C156" s="12" t="s">
        <v>253</v>
      </c>
      <c r="D156" s="13" t="n">
        <v>341274453.6</v>
      </c>
      <c r="E156" s="14" t="n">
        <v>332042511.85</v>
      </c>
      <c r="F156" s="15"/>
      <c r="G156" s="15"/>
      <c r="H156" s="15"/>
      <c r="I156" s="16" t="n">
        <f aca="false">E156/D156</f>
        <v>0.972948629313987</v>
      </c>
    </row>
    <row r="157" customFormat="false" ht="24.6" hidden="false" customHeight="false" outlineLevel="0" collapsed="false">
      <c r="A157" s="10" t="n">
        <f aca="false">ROW()-10</f>
        <v>147</v>
      </c>
      <c r="B157" s="17" t="s">
        <v>254</v>
      </c>
      <c r="C157" s="18" t="s">
        <v>255</v>
      </c>
      <c r="D157" s="19" t="n">
        <v>328258577.8</v>
      </c>
      <c r="E157" s="20" t="n">
        <v>319116761.07</v>
      </c>
      <c r="F157" s="15"/>
      <c r="G157" s="15"/>
      <c r="H157" s="15"/>
      <c r="I157" s="21" t="n">
        <f aca="false">E157/D157</f>
        <v>0.972150562549595</v>
      </c>
    </row>
    <row r="158" customFormat="false" ht="14.4" hidden="false" customHeight="false" outlineLevel="0" collapsed="false">
      <c r="A158" s="22" t="n">
        <f aca="false">ROW()-10</f>
        <v>148</v>
      </c>
      <c r="B158" s="23" t="s">
        <v>256</v>
      </c>
      <c r="C158" s="24" t="s">
        <v>257</v>
      </c>
      <c r="D158" s="25" t="n">
        <v>320882596.13</v>
      </c>
      <c r="E158" s="26" t="n">
        <v>312992656.94</v>
      </c>
      <c r="F158" s="15"/>
      <c r="G158" s="15"/>
      <c r="H158" s="15"/>
      <c r="I158" s="27" t="n">
        <f aca="false">E158/D158</f>
        <v>0.975411757181111</v>
      </c>
    </row>
    <row r="159" customFormat="false" ht="14.4" hidden="false" customHeight="false" outlineLevel="0" collapsed="false">
      <c r="A159" s="22" t="n">
        <f aca="false">ROW()-10</f>
        <v>149</v>
      </c>
      <c r="B159" s="28" t="s">
        <v>258</v>
      </c>
      <c r="C159" s="29" t="s">
        <v>259</v>
      </c>
      <c r="D159" s="30" t="n">
        <v>4048000</v>
      </c>
      <c r="E159" s="31" t="n">
        <v>3982000</v>
      </c>
      <c r="F159" s="15"/>
      <c r="G159" s="15"/>
      <c r="H159" s="15"/>
      <c r="I159" s="32" t="n">
        <f aca="false">E159/D159</f>
        <v>0.983695652173913</v>
      </c>
    </row>
    <row r="160" customFormat="false" ht="24.6" hidden="false" customHeight="false" outlineLevel="0" collapsed="false">
      <c r="A160" s="22" t="n">
        <f aca="false">ROW()-10</f>
        <v>150</v>
      </c>
      <c r="B160" s="28" t="s">
        <v>260</v>
      </c>
      <c r="C160" s="29" t="s">
        <v>261</v>
      </c>
      <c r="D160" s="30" t="n">
        <v>1724145</v>
      </c>
      <c r="E160" s="31" t="n">
        <v>1149430</v>
      </c>
      <c r="F160" s="15"/>
      <c r="G160" s="15"/>
      <c r="H160" s="15"/>
      <c r="I160" s="32" t="n">
        <f aca="false">E160/D160</f>
        <v>0.666666666666667</v>
      </c>
    </row>
    <row r="161" customFormat="false" ht="24.6" hidden="false" customHeight="false" outlineLevel="0" collapsed="false">
      <c r="A161" s="22" t="n">
        <f aca="false">ROW()-10</f>
        <v>151</v>
      </c>
      <c r="B161" s="28" t="s">
        <v>262</v>
      </c>
      <c r="C161" s="29" t="s">
        <v>263</v>
      </c>
      <c r="D161" s="30" t="n">
        <v>252016.5</v>
      </c>
      <c r="E161" s="31" t="n">
        <v>241892</v>
      </c>
      <c r="F161" s="15"/>
      <c r="G161" s="15"/>
      <c r="H161" s="15"/>
      <c r="I161" s="32" t="n">
        <f aca="false">E161/D161</f>
        <v>0.959826043136065</v>
      </c>
    </row>
    <row r="162" customFormat="false" ht="24.6" hidden="false" customHeight="false" outlineLevel="0" collapsed="false">
      <c r="A162" s="22" t="n">
        <f aca="false">ROW()-10</f>
        <v>152</v>
      </c>
      <c r="B162" s="28" t="s">
        <v>264</v>
      </c>
      <c r="C162" s="29" t="s">
        <v>265</v>
      </c>
      <c r="D162" s="30" t="n">
        <v>847214.63</v>
      </c>
      <c r="E162" s="31" t="n">
        <v>831614.74</v>
      </c>
      <c r="F162" s="15"/>
      <c r="G162" s="15"/>
      <c r="H162" s="15"/>
      <c r="I162" s="32" t="n">
        <f aca="false">E162/D162</f>
        <v>0.981586850075995</v>
      </c>
    </row>
    <row r="163" customFormat="false" ht="36.6" hidden="false" customHeight="false" outlineLevel="0" collapsed="false">
      <c r="A163" s="22" t="n">
        <f aca="false">ROW()-10</f>
        <v>153</v>
      </c>
      <c r="B163" s="28" t="s">
        <v>266</v>
      </c>
      <c r="C163" s="29" t="s">
        <v>267</v>
      </c>
      <c r="D163" s="30" t="n">
        <v>35282000</v>
      </c>
      <c r="E163" s="31" t="n">
        <v>33001654</v>
      </c>
      <c r="F163" s="15"/>
      <c r="G163" s="15"/>
      <c r="H163" s="15"/>
      <c r="I163" s="32" t="n">
        <f aca="false">E163/D163</f>
        <v>0.935368006348846</v>
      </c>
    </row>
    <row r="164" customFormat="false" ht="96.6" hidden="false" customHeight="false" outlineLevel="0" collapsed="false">
      <c r="A164" s="22" t="n">
        <f aca="false">ROW()-10</f>
        <v>154</v>
      </c>
      <c r="B164" s="28" t="s">
        <v>268</v>
      </c>
      <c r="C164" s="29" t="s">
        <v>269</v>
      </c>
      <c r="D164" s="30" t="n">
        <v>318300</v>
      </c>
      <c r="E164" s="31" t="n">
        <v>346100</v>
      </c>
      <c r="F164" s="15"/>
      <c r="G164" s="15"/>
      <c r="H164" s="15"/>
      <c r="I164" s="32" t="n">
        <f aca="false">E164/D164</f>
        <v>1.08733898837575</v>
      </c>
    </row>
    <row r="165" customFormat="false" ht="36.6" hidden="false" customHeight="false" outlineLevel="0" collapsed="false">
      <c r="A165" s="22" t="n">
        <f aca="false">ROW()-10</f>
        <v>155</v>
      </c>
      <c r="B165" s="28" t="s">
        <v>270</v>
      </c>
      <c r="C165" s="29" t="s">
        <v>271</v>
      </c>
      <c r="D165" s="30" t="n">
        <v>48519000</v>
      </c>
      <c r="E165" s="31" t="n">
        <v>48109367.5</v>
      </c>
      <c r="F165" s="15"/>
      <c r="G165" s="15"/>
      <c r="H165" s="15"/>
      <c r="I165" s="32" t="n">
        <f aca="false">E165/D165</f>
        <v>0.991557276530844</v>
      </c>
    </row>
    <row r="166" customFormat="false" ht="36.6" hidden="false" customHeight="false" outlineLevel="0" collapsed="false">
      <c r="A166" s="22" t="n">
        <f aca="false">ROW()-10</f>
        <v>156</v>
      </c>
      <c r="B166" s="28" t="s">
        <v>272</v>
      </c>
      <c r="C166" s="29" t="s">
        <v>273</v>
      </c>
      <c r="D166" s="30" t="n">
        <v>226531000</v>
      </c>
      <c r="E166" s="31" t="n">
        <v>222266553.5</v>
      </c>
      <c r="F166" s="15"/>
      <c r="G166" s="15"/>
      <c r="H166" s="15"/>
      <c r="I166" s="32" t="n">
        <f aca="false">E166/D166</f>
        <v>0.981174998123877</v>
      </c>
    </row>
    <row r="167" customFormat="false" ht="24.6" hidden="false" customHeight="false" outlineLevel="0" collapsed="false">
      <c r="A167" s="22" t="n">
        <f aca="false">ROW()-10</f>
        <v>157</v>
      </c>
      <c r="B167" s="28" t="s">
        <v>274</v>
      </c>
      <c r="C167" s="29" t="s">
        <v>275</v>
      </c>
      <c r="D167" s="30" t="n">
        <v>3360920</v>
      </c>
      <c r="E167" s="31" t="n">
        <v>3064045.2</v>
      </c>
      <c r="F167" s="15"/>
      <c r="G167" s="15"/>
      <c r="H167" s="15"/>
      <c r="I167" s="32" t="n">
        <f aca="false">E167/D167</f>
        <v>0.911668590743011</v>
      </c>
    </row>
    <row r="168" customFormat="false" ht="24.6" hidden="false" customHeight="false" outlineLevel="0" collapsed="false">
      <c r="A168" s="22" t="n">
        <f aca="false">ROW()-10</f>
        <v>158</v>
      </c>
      <c r="B168" s="23" t="s">
        <v>276</v>
      </c>
      <c r="C168" s="24" t="s">
        <v>277</v>
      </c>
      <c r="D168" s="25" t="n">
        <v>1247675.07</v>
      </c>
      <c r="E168" s="26" t="n">
        <v>1175573.16</v>
      </c>
      <c r="F168" s="15"/>
      <c r="G168" s="15"/>
      <c r="H168" s="15"/>
      <c r="I168" s="27" t="n">
        <f aca="false">E168/D168</f>
        <v>0.942210987673257</v>
      </c>
    </row>
    <row r="169" customFormat="false" ht="14.4" hidden="false" customHeight="false" outlineLevel="0" collapsed="false">
      <c r="A169" s="22" t="n">
        <f aca="false">ROW()-10</f>
        <v>159</v>
      </c>
      <c r="B169" s="28" t="s">
        <v>278</v>
      </c>
      <c r="C169" s="29" t="s">
        <v>279</v>
      </c>
      <c r="D169" s="30" t="n">
        <v>1102507.3</v>
      </c>
      <c r="E169" s="31" t="n">
        <v>1077999.04</v>
      </c>
      <c r="F169" s="15"/>
      <c r="G169" s="15"/>
      <c r="H169" s="15"/>
      <c r="I169" s="32" t="n">
        <f aca="false">E169/D169</f>
        <v>0.977770432903256</v>
      </c>
    </row>
    <row r="170" customFormat="false" ht="14.4" hidden="false" customHeight="false" outlineLevel="0" collapsed="false">
      <c r="A170" s="22" t="n">
        <f aca="false">ROW()-10</f>
        <v>160</v>
      </c>
      <c r="B170" s="28" t="s">
        <v>280</v>
      </c>
      <c r="C170" s="29" t="s">
        <v>281</v>
      </c>
      <c r="D170" s="30" t="n">
        <v>145167.77</v>
      </c>
      <c r="E170" s="31" t="n">
        <v>97574.12</v>
      </c>
      <c r="F170" s="15"/>
      <c r="G170" s="15"/>
      <c r="H170" s="15"/>
      <c r="I170" s="32" t="n">
        <f aca="false">E170/D170</f>
        <v>0.67214726795073</v>
      </c>
    </row>
    <row r="171" customFormat="false" ht="24.6" hidden="false" customHeight="false" outlineLevel="0" collapsed="false">
      <c r="A171" s="22" t="n">
        <f aca="false">ROW()-10</f>
        <v>161</v>
      </c>
      <c r="B171" s="23" t="s">
        <v>282</v>
      </c>
      <c r="C171" s="24" t="s">
        <v>283</v>
      </c>
      <c r="D171" s="25" t="n">
        <v>1005700</v>
      </c>
      <c r="E171" s="26" t="n">
        <v>1005700</v>
      </c>
      <c r="F171" s="15"/>
      <c r="G171" s="15"/>
      <c r="H171" s="15"/>
      <c r="I171" s="27" t="n">
        <f aca="false">E171/D171</f>
        <v>1</v>
      </c>
    </row>
    <row r="172" customFormat="false" ht="14.4" hidden="false" customHeight="false" outlineLevel="0" collapsed="false">
      <c r="A172" s="22" t="n">
        <f aca="false">ROW()-10</f>
        <v>162</v>
      </c>
      <c r="B172" s="28" t="s">
        <v>17</v>
      </c>
      <c r="C172" s="29" t="s">
        <v>284</v>
      </c>
      <c r="D172" s="30" t="n">
        <v>1005700</v>
      </c>
      <c r="E172" s="31" t="n">
        <v>1005700</v>
      </c>
      <c r="F172" s="15"/>
      <c r="G172" s="15"/>
      <c r="H172" s="15"/>
      <c r="I172" s="32" t="n">
        <f aca="false">E172/D172</f>
        <v>1</v>
      </c>
    </row>
    <row r="173" customFormat="false" ht="24.6" hidden="false" customHeight="false" outlineLevel="0" collapsed="false">
      <c r="A173" s="22" t="n">
        <f aca="false">ROW()-10</f>
        <v>163</v>
      </c>
      <c r="B173" s="23" t="s">
        <v>285</v>
      </c>
      <c r="C173" s="24" t="s">
        <v>286</v>
      </c>
      <c r="D173" s="25" t="n">
        <v>5122606.6</v>
      </c>
      <c r="E173" s="26" t="n">
        <v>3942830.97</v>
      </c>
      <c r="F173" s="15"/>
      <c r="G173" s="15"/>
      <c r="H173" s="15"/>
      <c r="I173" s="27" t="n">
        <f aca="false">E173/D173</f>
        <v>0.769692322264216</v>
      </c>
    </row>
    <row r="174" customFormat="false" ht="14.4" hidden="false" customHeight="false" outlineLevel="0" collapsed="false">
      <c r="A174" s="22" t="n">
        <f aca="false">ROW()-10</f>
        <v>164</v>
      </c>
      <c r="B174" s="28" t="s">
        <v>17</v>
      </c>
      <c r="C174" s="29" t="s">
        <v>287</v>
      </c>
      <c r="D174" s="30" t="n">
        <v>5122606.6</v>
      </c>
      <c r="E174" s="31" t="n">
        <v>3942830.97</v>
      </c>
      <c r="F174" s="15"/>
      <c r="G174" s="15"/>
      <c r="H174" s="15"/>
      <c r="I174" s="32" t="n">
        <f aca="false">E174/D174</f>
        <v>0.769692322264216</v>
      </c>
    </row>
    <row r="175" customFormat="false" ht="14.4" hidden="false" customHeight="false" outlineLevel="0" collapsed="false">
      <c r="A175" s="10" t="n">
        <f aca="false">ROW()-10</f>
        <v>165</v>
      </c>
      <c r="B175" s="17" t="s">
        <v>288</v>
      </c>
      <c r="C175" s="18" t="s">
        <v>289</v>
      </c>
      <c r="D175" s="19" t="n">
        <v>13015875.8</v>
      </c>
      <c r="E175" s="20" t="n">
        <v>12925750.78</v>
      </c>
      <c r="F175" s="15"/>
      <c r="G175" s="15"/>
      <c r="H175" s="15"/>
      <c r="I175" s="21" t="n">
        <f aca="false">E175/D175</f>
        <v>0.993075762139648</v>
      </c>
    </row>
    <row r="176" customFormat="false" ht="14.4" hidden="false" customHeight="false" outlineLevel="0" collapsed="false">
      <c r="A176" s="22" t="n">
        <f aca="false">ROW()-10</f>
        <v>166</v>
      </c>
      <c r="B176" s="23" t="s">
        <v>256</v>
      </c>
      <c r="C176" s="24" t="s">
        <v>290</v>
      </c>
      <c r="D176" s="25" t="n">
        <v>2252000</v>
      </c>
      <c r="E176" s="26" t="n">
        <v>2242000</v>
      </c>
      <c r="F176" s="15"/>
      <c r="G176" s="15"/>
      <c r="H176" s="15"/>
      <c r="I176" s="27" t="n">
        <f aca="false">E176/D176</f>
        <v>0.995559502664298</v>
      </c>
    </row>
    <row r="177" customFormat="false" ht="24.6" hidden="false" customHeight="false" outlineLevel="0" collapsed="false">
      <c r="A177" s="22" t="n">
        <f aca="false">ROW()-10</f>
        <v>167</v>
      </c>
      <c r="B177" s="28" t="s">
        <v>291</v>
      </c>
      <c r="C177" s="29" t="s">
        <v>292</v>
      </c>
      <c r="D177" s="30" t="n">
        <v>480000</v>
      </c>
      <c r="E177" s="31" t="n">
        <v>470000</v>
      </c>
      <c r="F177" s="15"/>
      <c r="G177" s="15"/>
      <c r="H177" s="15"/>
      <c r="I177" s="32" t="n">
        <f aca="false">E177/D177</f>
        <v>0.979166666666667</v>
      </c>
    </row>
    <row r="178" customFormat="false" ht="24.6" hidden="false" customHeight="false" outlineLevel="0" collapsed="false">
      <c r="A178" s="22" t="n">
        <f aca="false">ROW()-10</f>
        <v>168</v>
      </c>
      <c r="B178" s="28" t="s">
        <v>293</v>
      </c>
      <c r="C178" s="29" t="s">
        <v>294</v>
      </c>
      <c r="D178" s="30" t="n">
        <v>1772000</v>
      </c>
      <c r="E178" s="31" t="n">
        <v>1772000</v>
      </c>
      <c r="F178" s="15"/>
      <c r="G178" s="15"/>
      <c r="H178" s="15"/>
      <c r="I178" s="32" t="n">
        <f aca="false">E178/D178</f>
        <v>1</v>
      </c>
    </row>
    <row r="179" customFormat="false" ht="14.4" hidden="false" customHeight="false" outlineLevel="0" collapsed="false">
      <c r="A179" s="22" t="n">
        <f aca="false">ROW()-10</f>
        <v>169</v>
      </c>
      <c r="B179" s="23" t="s">
        <v>280</v>
      </c>
      <c r="C179" s="24" t="s">
        <v>295</v>
      </c>
      <c r="D179" s="25" t="n">
        <v>26375.8</v>
      </c>
      <c r="E179" s="26" t="n">
        <v>26254.8</v>
      </c>
      <c r="F179" s="15"/>
      <c r="G179" s="15"/>
      <c r="H179" s="15"/>
      <c r="I179" s="27" t="n">
        <f aca="false">E179/D179</f>
        <v>0.995412461422971</v>
      </c>
    </row>
    <row r="180" customFormat="false" ht="14.4" hidden="false" customHeight="false" outlineLevel="0" collapsed="false">
      <c r="A180" s="22" t="n">
        <f aca="false">ROW()-10</f>
        <v>170</v>
      </c>
      <c r="B180" s="28" t="s">
        <v>17</v>
      </c>
      <c r="C180" s="29" t="s">
        <v>296</v>
      </c>
      <c r="D180" s="30" t="n">
        <v>26375.8</v>
      </c>
      <c r="E180" s="31" t="n">
        <v>26254.8</v>
      </c>
      <c r="F180" s="15"/>
      <c r="G180" s="15"/>
      <c r="H180" s="15"/>
      <c r="I180" s="32" t="n">
        <f aca="false">E180/D180</f>
        <v>0.995412461422971</v>
      </c>
    </row>
    <row r="181" customFormat="false" ht="14.4" hidden="false" customHeight="false" outlineLevel="0" collapsed="false">
      <c r="A181" s="22" t="n">
        <f aca="false">ROW()-10</f>
        <v>171</v>
      </c>
      <c r="B181" s="23" t="s">
        <v>297</v>
      </c>
      <c r="C181" s="24" t="s">
        <v>298</v>
      </c>
      <c r="D181" s="25" t="n">
        <v>9637500</v>
      </c>
      <c r="E181" s="26" t="n">
        <v>9557495.98</v>
      </c>
      <c r="F181" s="15"/>
      <c r="G181" s="15"/>
      <c r="H181" s="15"/>
      <c r="I181" s="27" t="n">
        <f aca="false">E181/D181</f>
        <v>0.991698674967575</v>
      </c>
    </row>
    <row r="182" customFormat="false" ht="14.4" hidden="false" customHeight="false" outlineLevel="0" collapsed="false">
      <c r="A182" s="22" t="n">
        <f aca="false">ROW()-10</f>
        <v>172</v>
      </c>
      <c r="B182" s="28" t="s">
        <v>297</v>
      </c>
      <c r="C182" s="29" t="s">
        <v>299</v>
      </c>
      <c r="D182" s="30" t="n">
        <v>9637500</v>
      </c>
      <c r="E182" s="31" t="n">
        <v>9557495.98</v>
      </c>
      <c r="F182" s="15"/>
      <c r="G182" s="15"/>
      <c r="H182" s="15"/>
      <c r="I182" s="32" t="n">
        <f aca="false">E182/D182</f>
        <v>0.991698674967575</v>
      </c>
    </row>
    <row r="183" customFormat="false" ht="14.4" hidden="false" customHeight="false" outlineLevel="0" collapsed="false">
      <c r="A183" s="22" t="n">
        <f aca="false">ROW()-10</f>
        <v>173</v>
      </c>
      <c r="B183" s="23" t="s">
        <v>300</v>
      </c>
      <c r="C183" s="24" t="s">
        <v>301</v>
      </c>
      <c r="D183" s="25" t="n">
        <v>1100000</v>
      </c>
      <c r="E183" s="26" t="n">
        <v>1100000</v>
      </c>
      <c r="F183" s="15"/>
      <c r="G183" s="15"/>
      <c r="H183" s="15"/>
      <c r="I183" s="27" t="n">
        <f aca="false">E183/D183</f>
        <v>1</v>
      </c>
    </row>
    <row r="184" customFormat="false" ht="14.4" hidden="false" customHeight="false" outlineLevel="0" collapsed="false">
      <c r="A184" s="22" t="n">
        <f aca="false">ROW()-10</f>
        <v>174</v>
      </c>
      <c r="B184" s="28" t="s">
        <v>17</v>
      </c>
      <c r="C184" s="29" t="s">
        <v>302</v>
      </c>
      <c r="D184" s="30" t="n">
        <v>1100000</v>
      </c>
      <c r="E184" s="31" t="n">
        <v>1100000</v>
      </c>
      <c r="F184" s="15"/>
      <c r="G184" s="15"/>
      <c r="H184" s="15"/>
      <c r="I184" s="32" t="n">
        <f aca="false">E184/D184</f>
        <v>1</v>
      </c>
    </row>
    <row r="185" customFormat="false" ht="35.4" hidden="false" customHeight="false" outlineLevel="0" collapsed="false">
      <c r="A185" s="10" t="n">
        <f aca="false">ROW()-10</f>
        <v>175</v>
      </c>
      <c r="B185" s="11" t="s">
        <v>303</v>
      </c>
      <c r="C185" s="12" t="s">
        <v>304</v>
      </c>
      <c r="D185" s="13" t="n">
        <v>260374887.41</v>
      </c>
      <c r="E185" s="14" t="n">
        <v>226115824.29</v>
      </c>
      <c r="F185" s="15"/>
      <c r="G185" s="15"/>
      <c r="H185" s="15"/>
      <c r="I185" s="16" t="n">
        <f aca="false">E185/D185</f>
        <v>0.868424088587108</v>
      </c>
    </row>
    <row r="186" customFormat="false" ht="24.6" hidden="false" customHeight="false" outlineLevel="0" collapsed="false">
      <c r="A186" s="10" t="n">
        <f aca="false">ROW()-10</f>
        <v>176</v>
      </c>
      <c r="B186" s="17" t="s">
        <v>305</v>
      </c>
      <c r="C186" s="18" t="s">
        <v>306</v>
      </c>
      <c r="D186" s="19" t="n">
        <v>1836100</v>
      </c>
      <c r="E186" s="20" t="n">
        <v>1836100</v>
      </c>
      <c r="F186" s="15"/>
      <c r="G186" s="15"/>
      <c r="H186" s="15"/>
      <c r="I186" s="21" t="n">
        <f aca="false">E186/D186</f>
        <v>1</v>
      </c>
    </row>
    <row r="187" customFormat="false" ht="14.4" hidden="false" customHeight="false" outlineLevel="0" collapsed="false">
      <c r="A187" s="22" t="n">
        <f aca="false">ROW()-10</f>
        <v>177</v>
      </c>
      <c r="B187" s="23" t="s">
        <v>307</v>
      </c>
      <c r="C187" s="24" t="s">
        <v>308</v>
      </c>
      <c r="D187" s="25" t="n">
        <v>1836100</v>
      </c>
      <c r="E187" s="26" t="n">
        <v>1836100</v>
      </c>
      <c r="F187" s="15"/>
      <c r="G187" s="15"/>
      <c r="H187" s="15"/>
      <c r="I187" s="27" t="n">
        <f aca="false">E187/D187</f>
        <v>1</v>
      </c>
    </row>
    <row r="188" customFormat="false" ht="14.4" hidden="false" customHeight="false" outlineLevel="0" collapsed="false">
      <c r="A188" s="22" t="n">
        <f aca="false">ROW()-10</f>
        <v>178</v>
      </c>
      <c r="B188" s="28" t="s">
        <v>17</v>
      </c>
      <c r="C188" s="29" t="s">
        <v>309</v>
      </c>
      <c r="D188" s="30" t="n">
        <v>1002700</v>
      </c>
      <c r="E188" s="31" t="n">
        <v>1002700</v>
      </c>
      <c r="F188" s="15"/>
      <c r="G188" s="15"/>
      <c r="H188" s="15"/>
      <c r="I188" s="32" t="n">
        <f aca="false">E188/D188</f>
        <v>1</v>
      </c>
    </row>
    <row r="189" customFormat="false" ht="14.4" hidden="false" customHeight="false" outlineLevel="0" collapsed="false">
      <c r="A189" s="22" t="n">
        <f aca="false">ROW()-10</f>
        <v>179</v>
      </c>
      <c r="B189" s="28" t="s">
        <v>310</v>
      </c>
      <c r="C189" s="29" t="s">
        <v>311</v>
      </c>
      <c r="D189" s="30" t="n">
        <v>263200</v>
      </c>
      <c r="E189" s="31" t="n">
        <v>263200</v>
      </c>
      <c r="F189" s="15"/>
      <c r="G189" s="15"/>
      <c r="H189" s="15"/>
      <c r="I189" s="32" t="n">
        <f aca="false">E189/D189</f>
        <v>1</v>
      </c>
    </row>
    <row r="190" customFormat="false" ht="24.6" hidden="false" customHeight="false" outlineLevel="0" collapsed="false">
      <c r="A190" s="22" t="n">
        <f aca="false">ROW()-10</f>
        <v>180</v>
      </c>
      <c r="B190" s="28" t="s">
        <v>312</v>
      </c>
      <c r="C190" s="29" t="s">
        <v>313</v>
      </c>
      <c r="D190" s="30" t="n">
        <v>570200</v>
      </c>
      <c r="E190" s="31" t="n">
        <v>570200</v>
      </c>
      <c r="F190" s="15"/>
      <c r="G190" s="15"/>
      <c r="H190" s="15"/>
      <c r="I190" s="32" t="n">
        <f aca="false">E190/D190</f>
        <v>1</v>
      </c>
    </row>
    <row r="191" customFormat="false" ht="24.6" hidden="false" customHeight="false" outlineLevel="0" collapsed="false">
      <c r="A191" s="10" t="n">
        <f aca="false">ROW()-10</f>
        <v>181</v>
      </c>
      <c r="B191" s="17" t="s">
        <v>314</v>
      </c>
      <c r="C191" s="18" t="s">
        <v>315</v>
      </c>
      <c r="D191" s="19" t="n">
        <v>520000</v>
      </c>
      <c r="E191" s="20" t="n">
        <v>520000</v>
      </c>
      <c r="F191" s="15"/>
      <c r="G191" s="15"/>
      <c r="H191" s="15"/>
      <c r="I191" s="21" t="n">
        <f aca="false">E191/D191</f>
        <v>1</v>
      </c>
    </row>
    <row r="192" customFormat="false" ht="14.4" hidden="false" customHeight="false" outlineLevel="0" collapsed="false">
      <c r="A192" s="22" t="n">
        <f aca="false">ROW()-10</f>
        <v>182</v>
      </c>
      <c r="B192" s="23" t="s">
        <v>316</v>
      </c>
      <c r="C192" s="24" t="s">
        <v>317</v>
      </c>
      <c r="D192" s="25" t="n">
        <v>520000</v>
      </c>
      <c r="E192" s="26" t="n">
        <v>520000</v>
      </c>
      <c r="F192" s="15"/>
      <c r="G192" s="15"/>
      <c r="H192" s="15"/>
      <c r="I192" s="27" t="n">
        <f aca="false">E192/D192</f>
        <v>1</v>
      </c>
    </row>
    <row r="193" customFormat="false" ht="14.4" hidden="false" customHeight="false" outlineLevel="0" collapsed="false">
      <c r="A193" s="22" t="n">
        <f aca="false">ROW()-10</f>
        <v>183</v>
      </c>
      <c r="B193" s="28" t="s">
        <v>17</v>
      </c>
      <c r="C193" s="29" t="s">
        <v>318</v>
      </c>
      <c r="D193" s="30" t="n">
        <v>520000</v>
      </c>
      <c r="E193" s="31" t="n">
        <v>520000</v>
      </c>
      <c r="F193" s="15"/>
      <c r="G193" s="15"/>
      <c r="H193" s="15"/>
      <c r="I193" s="32" t="n">
        <f aca="false">E193/D193</f>
        <v>1</v>
      </c>
    </row>
    <row r="194" customFormat="false" ht="24.6" hidden="false" customHeight="false" outlineLevel="0" collapsed="false">
      <c r="A194" s="10" t="n">
        <f aca="false">ROW()-10</f>
        <v>184</v>
      </c>
      <c r="B194" s="17" t="s">
        <v>319</v>
      </c>
      <c r="C194" s="18" t="s">
        <v>320</v>
      </c>
      <c r="D194" s="19" t="n">
        <v>220551726.41</v>
      </c>
      <c r="E194" s="20" t="n">
        <v>186295396.29</v>
      </c>
      <c r="F194" s="15"/>
      <c r="G194" s="15"/>
      <c r="H194" s="15"/>
      <c r="I194" s="21" t="n">
        <f aca="false">E194/D194</f>
        <v>0.844678930074125</v>
      </c>
    </row>
    <row r="195" customFormat="false" ht="14.4" hidden="false" customHeight="false" outlineLevel="0" collapsed="false">
      <c r="A195" s="22" t="n">
        <f aca="false">ROW()-10</f>
        <v>185</v>
      </c>
      <c r="B195" s="23" t="s">
        <v>29</v>
      </c>
      <c r="C195" s="24" t="s">
        <v>321</v>
      </c>
      <c r="D195" s="25" t="n">
        <v>43093231.34</v>
      </c>
      <c r="E195" s="26" t="n">
        <v>9107887</v>
      </c>
      <c r="F195" s="15"/>
      <c r="G195" s="15"/>
      <c r="H195" s="15"/>
      <c r="I195" s="27" t="n">
        <f aca="false">E195/D195</f>
        <v>0.211353076035073</v>
      </c>
    </row>
    <row r="196" customFormat="false" ht="24.6" hidden="false" customHeight="false" outlineLevel="0" collapsed="false">
      <c r="A196" s="22" t="n">
        <f aca="false">ROW()-10</f>
        <v>186</v>
      </c>
      <c r="B196" s="28" t="s">
        <v>322</v>
      </c>
      <c r="C196" s="29" t="s">
        <v>323</v>
      </c>
      <c r="D196" s="30" t="n">
        <v>2880000</v>
      </c>
      <c r="E196" s="31" t="n">
        <v>10229</v>
      </c>
      <c r="F196" s="15"/>
      <c r="G196" s="15"/>
      <c r="H196" s="15"/>
      <c r="I196" s="32" t="n">
        <f aca="false">E196/D196</f>
        <v>0.00355173611111111</v>
      </c>
    </row>
    <row r="197" customFormat="false" ht="14.4" hidden="false" customHeight="false" outlineLevel="0" collapsed="false">
      <c r="A197" s="22" t="n">
        <f aca="false">ROW()-10</f>
        <v>187</v>
      </c>
      <c r="B197" s="28" t="s">
        <v>324</v>
      </c>
      <c r="C197" s="29" t="s">
        <v>325</v>
      </c>
      <c r="D197" s="30" t="n">
        <v>40213231.34</v>
      </c>
      <c r="E197" s="31" t="n">
        <v>9097658</v>
      </c>
      <c r="F197" s="15"/>
      <c r="G197" s="15"/>
      <c r="H197" s="15"/>
      <c r="I197" s="32" t="n">
        <f aca="false">E197/D197</f>
        <v>0.226235437860737</v>
      </c>
    </row>
    <row r="198" customFormat="false" ht="14.4" hidden="false" customHeight="false" outlineLevel="0" collapsed="false">
      <c r="A198" s="22" t="n">
        <f aca="false">ROW()-10</f>
        <v>188</v>
      </c>
      <c r="B198" s="23" t="s">
        <v>278</v>
      </c>
      <c r="C198" s="24" t="s">
        <v>326</v>
      </c>
      <c r="D198" s="25" t="n">
        <v>146678748.91</v>
      </c>
      <c r="E198" s="26" t="n">
        <v>146676260.91</v>
      </c>
      <c r="F198" s="15"/>
      <c r="G198" s="15"/>
      <c r="H198" s="15"/>
      <c r="I198" s="27" t="n">
        <f aca="false">E198/D198</f>
        <v>0.999983037760968</v>
      </c>
    </row>
    <row r="199" customFormat="false" ht="14.4" hidden="false" customHeight="false" outlineLevel="0" collapsed="false">
      <c r="A199" s="22" t="n">
        <f aca="false">ROW()-10</f>
        <v>189</v>
      </c>
      <c r="B199" s="28" t="s">
        <v>17</v>
      </c>
      <c r="C199" s="29" t="s">
        <v>327</v>
      </c>
      <c r="D199" s="30" t="n">
        <v>140840448.91</v>
      </c>
      <c r="E199" s="31" t="n">
        <v>140840448.91</v>
      </c>
      <c r="F199" s="15"/>
      <c r="G199" s="15"/>
      <c r="H199" s="15"/>
      <c r="I199" s="32" t="n">
        <f aca="false">E199/D199</f>
        <v>1</v>
      </c>
    </row>
    <row r="200" customFormat="false" ht="24.6" hidden="false" customHeight="false" outlineLevel="0" collapsed="false">
      <c r="A200" s="22" t="n">
        <f aca="false">ROW()-10</f>
        <v>190</v>
      </c>
      <c r="B200" s="28" t="s">
        <v>328</v>
      </c>
      <c r="C200" s="29" t="s">
        <v>329</v>
      </c>
      <c r="D200" s="30" t="n">
        <v>5838300</v>
      </c>
      <c r="E200" s="31" t="n">
        <v>5835812</v>
      </c>
      <c r="F200" s="15"/>
      <c r="G200" s="15"/>
      <c r="H200" s="15"/>
      <c r="I200" s="32" t="n">
        <f aca="false">E200/D200</f>
        <v>0.999573848551804</v>
      </c>
    </row>
    <row r="201" customFormat="false" ht="14.4" hidden="false" customHeight="false" outlineLevel="0" collapsed="false">
      <c r="A201" s="22" t="n">
        <f aca="false">ROW()-10</f>
        <v>191</v>
      </c>
      <c r="B201" s="23" t="s">
        <v>330</v>
      </c>
      <c r="C201" s="24" t="s">
        <v>331</v>
      </c>
      <c r="D201" s="25" t="n">
        <v>9722630</v>
      </c>
      <c r="E201" s="26" t="n">
        <v>9722630</v>
      </c>
      <c r="F201" s="15"/>
      <c r="G201" s="15"/>
      <c r="H201" s="15"/>
      <c r="I201" s="27" t="n">
        <f aca="false">E201/D201</f>
        <v>1</v>
      </c>
    </row>
    <row r="202" customFormat="false" ht="14.4" hidden="false" customHeight="false" outlineLevel="0" collapsed="false">
      <c r="A202" s="22" t="n">
        <f aca="false">ROW()-10</f>
        <v>192</v>
      </c>
      <c r="B202" s="28" t="s">
        <v>17</v>
      </c>
      <c r="C202" s="29" t="s">
        <v>332</v>
      </c>
      <c r="D202" s="30" t="n">
        <v>9722630</v>
      </c>
      <c r="E202" s="31" t="n">
        <v>9722630</v>
      </c>
      <c r="F202" s="15"/>
      <c r="G202" s="15"/>
      <c r="H202" s="15"/>
      <c r="I202" s="32" t="n">
        <f aca="false">E202/D202</f>
        <v>1</v>
      </c>
    </row>
    <row r="203" customFormat="false" ht="24.6" hidden="false" customHeight="false" outlineLevel="0" collapsed="false">
      <c r="A203" s="22" t="n">
        <f aca="false">ROW()-10</f>
        <v>193</v>
      </c>
      <c r="B203" s="23" t="s">
        <v>333</v>
      </c>
      <c r="C203" s="24" t="s">
        <v>334</v>
      </c>
      <c r="D203" s="25" t="n">
        <v>9108242.16</v>
      </c>
      <c r="E203" s="26" t="n">
        <v>8839744.38</v>
      </c>
      <c r="F203" s="15"/>
      <c r="G203" s="15"/>
      <c r="H203" s="15"/>
      <c r="I203" s="27" t="n">
        <f aca="false">E203/D203</f>
        <v>0.970521449113514</v>
      </c>
    </row>
    <row r="204" customFormat="false" ht="48.6" hidden="false" customHeight="false" outlineLevel="0" collapsed="false">
      <c r="A204" s="22" t="n">
        <f aca="false">ROW()-10</f>
        <v>194</v>
      </c>
      <c r="B204" s="28" t="s">
        <v>57</v>
      </c>
      <c r="C204" s="29" t="s">
        <v>335</v>
      </c>
      <c r="D204" s="30" t="n">
        <v>1757975.8</v>
      </c>
      <c r="E204" s="31" t="n">
        <v>1757975.8</v>
      </c>
      <c r="F204" s="15"/>
      <c r="G204" s="15"/>
      <c r="H204" s="15"/>
      <c r="I204" s="32" t="n">
        <f aca="false">E204/D204</f>
        <v>1</v>
      </c>
    </row>
    <row r="205" customFormat="false" ht="14.4" hidden="false" customHeight="false" outlineLevel="0" collapsed="false">
      <c r="A205" s="22" t="n">
        <f aca="false">ROW()-10</f>
        <v>195</v>
      </c>
      <c r="B205" s="28" t="s">
        <v>17</v>
      </c>
      <c r="C205" s="29" t="s">
        <v>336</v>
      </c>
      <c r="D205" s="30" t="n">
        <v>7158266.36</v>
      </c>
      <c r="E205" s="31" t="n">
        <v>6889768.58</v>
      </c>
      <c r="F205" s="15"/>
      <c r="G205" s="15"/>
      <c r="H205" s="15"/>
      <c r="I205" s="32" t="n">
        <f aca="false">E205/D205</f>
        <v>0.962491228113507</v>
      </c>
    </row>
    <row r="206" customFormat="false" ht="36.6" hidden="false" customHeight="false" outlineLevel="0" collapsed="false">
      <c r="A206" s="22" t="n">
        <f aca="false">ROW()-10</f>
        <v>196</v>
      </c>
      <c r="B206" s="28" t="s">
        <v>337</v>
      </c>
      <c r="C206" s="29" t="s">
        <v>338</v>
      </c>
      <c r="D206" s="30" t="n">
        <v>57600</v>
      </c>
      <c r="E206" s="31" t="n">
        <v>57600</v>
      </c>
      <c r="F206" s="15"/>
      <c r="G206" s="15"/>
      <c r="H206" s="15"/>
      <c r="I206" s="32" t="n">
        <f aca="false">E206/D206</f>
        <v>1</v>
      </c>
    </row>
    <row r="207" customFormat="false" ht="24.6" hidden="false" customHeight="false" outlineLevel="0" collapsed="false">
      <c r="A207" s="22" t="n">
        <f aca="false">ROW()-10</f>
        <v>197</v>
      </c>
      <c r="B207" s="28" t="s">
        <v>339</v>
      </c>
      <c r="C207" s="29" t="s">
        <v>340</v>
      </c>
      <c r="D207" s="30" t="n">
        <v>134400</v>
      </c>
      <c r="E207" s="31" t="n">
        <v>134400</v>
      </c>
      <c r="F207" s="15"/>
      <c r="G207" s="15"/>
      <c r="H207" s="15"/>
      <c r="I207" s="32" t="n">
        <f aca="false">E207/D207</f>
        <v>1</v>
      </c>
    </row>
    <row r="208" customFormat="false" ht="24.6" hidden="false" customHeight="false" outlineLevel="0" collapsed="false">
      <c r="A208" s="22" t="n">
        <f aca="false">ROW()-10</f>
        <v>198</v>
      </c>
      <c r="B208" s="23" t="s">
        <v>341</v>
      </c>
      <c r="C208" s="24" t="s">
        <v>342</v>
      </c>
      <c r="D208" s="25" t="n">
        <v>11948874</v>
      </c>
      <c r="E208" s="26" t="n">
        <v>11948874</v>
      </c>
      <c r="F208" s="15"/>
      <c r="G208" s="15"/>
      <c r="H208" s="15"/>
      <c r="I208" s="27" t="n">
        <f aca="false">E208/D208</f>
        <v>1</v>
      </c>
    </row>
    <row r="209" customFormat="false" ht="48.6" hidden="false" customHeight="false" outlineLevel="0" collapsed="false">
      <c r="A209" s="22" t="n">
        <f aca="false">ROW()-10</f>
        <v>199</v>
      </c>
      <c r="B209" s="28" t="s">
        <v>57</v>
      </c>
      <c r="C209" s="29" t="s">
        <v>343</v>
      </c>
      <c r="D209" s="30" t="n">
        <v>6146271.35</v>
      </c>
      <c r="E209" s="31" t="n">
        <v>6146271.35</v>
      </c>
      <c r="F209" s="15"/>
      <c r="G209" s="15"/>
      <c r="H209" s="15"/>
      <c r="I209" s="32" t="n">
        <f aca="false">E209/D209</f>
        <v>1</v>
      </c>
    </row>
    <row r="210" customFormat="false" ht="14.4" hidden="false" customHeight="false" outlineLevel="0" collapsed="false">
      <c r="A210" s="22" t="n">
        <f aca="false">ROW()-10</f>
        <v>200</v>
      </c>
      <c r="B210" s="28" t="s">
        <v>17</v>
      </c>
      <c r="C210" s="29" t="s">
        <v>344</v>
      </c>
      <c r="D210" s="30" t="n">
        <v>5802602.65</v>
      </c>
      <c r="E210" s="31" t="n">
        <v>5802602.65</v>
      </c>
      <c r="F210" s="15"/>
      <c r="G210" s="15"/>
      <c r="H210" s="15"/>
      <c r="I210" s="32" t="n">
        <f aca="false">E210/D210</f>
        <v>1</v>
      </c>
    </row>
    <row r="211" customFormat="false" ht="14.4" hidden="false" customHeight="false" outlineLevel="0" collapsed="false">
      <c r="A211" s="10" t="n">
        <f aca="false">ROW()-10</f>
        <v>201</v>
      </c>
      <c r="B211" s="17" t="s">
        <v>345</v>
      </c>
      <c r="C211" s="18" t="s">
        <v>346</v>
      </c>
      <c r="D211" s="19" t="n">
        <v>37467061</v>
      </c>
      <c r="E211" s="20" t="n">
        <v>37464328</v>
      </c>
      <c r="F211" s="15"/>
      <c r="G211" s="15"/>
      <c r="H211" s="15"/>
      <c r="I211" s="21" t="n">
        <f aca="false">E211/D211</f>
        <v>0.999927055927872</v>
      </c>
    </row>
    <row r="212" customFormat="false" ht="14.4" hidden="false" customHeight="false" outlineLevel="0" collapsed="false">
      <c r="A212" s="22" t="n">
        <f aca="false">ROW()-10</f>
        <v>202</v>
      </c>
      <c r="B212" s="23" t="s">
        <v>278</v>
      </c>
      <c r="C212" s="24" t="s">
        <v>347</v>
      </c>
      <c r="D212" s="25" t="n">
        <v>27342043.41</v>
      </c>
      <c r="E212" s="26" t="n">
        <v>27342043.41</v>
      </c>
      <c r="F212" s="15"/>
      <c r="G212" s="15"/>
      <c r="H212" s="15"/>
      <c r="I212" s="27" t="n">
        <f aca="false">E212/D212</f>
        <v>1</v>
      </c>
    </row>
    <row r="213" customFormat="false" ht="14.4" hidden="false" customHeight="false" outlineLevel="0" collapsed="false">
      <c r="A213" s="22" t="n">
        <f aca="false">ROW()-10</f>
        <v>203</v>
      </c>
      <c r="B213" s="28" t="s">
        <v>17</v>
      </c>
      <c r="C213" s="29" t="s">
        <v>348</v>
      </c>
      <c r="D213" s="30" t="n">
        <v>27342043.41</v>
      </c>
      <c r="E213" s="31" t="n">
        <v>27342043.41</v>
      </c>
      <c r="F213" s="15"/>
      <c r="G213" s="15"/>
      <c r="H213" s="15"/>
      <c r="I213" s="32" t="n">
        <f aca="false">E213/D213</f>
        <v>1</v>
      </c>
    </row>
    <row r="214" customFormat="false" ht="24.6" hidden="false" customHeight="false" outlineLevel="0" collapsed="false">
      <c r="A214" s="22" t="n">
        <f aca="false">ROW()-10</f>
        <v>204</v>
      </c>
      <c r="B214" s="23" t="s">
        <v>349</v>
      </c>
      <c r="C214" s="24" t="s">
        <v>350</v>
      </c>
      <c r="D214" s="25" t="n">
        <v>1150000</v>
      </c>
      <c r="E214" s="26" t="n">
        <v>1149000</v>
      </c>
      <c r="F214" s="15"/>
      <c r="G214" s="15"/>
      <c r="H214" s="15"/>
      <c r="I214" s="27" t="n">
        <f aca="false">E214/D214</f>
        <v>0.999130434782609</v>
      </c>
    </row>
    <row r="215" customFormat="false" ht="14.4" hidden="false" customHeight="false" outlineLevel="0" collapsed="false">
      <c r="A215" s="22" t="n">
        <f aca="false">ROW()-10</f>
        <v>205</v>
      </c>
      <c r="B215" s="28" t="s">
        <v>17</v>
      </c>
      <c r="C215" s="29" t="s">
        <v>351</v>
      </c>
      <c r="D215" s="30" t="n">
        <v>1150000</v>
      </c>
      <c r="E215" s="31" t="n">
        <v>1149000</v>
      </c>
      <c r="F215" s="15"/>
      <c r="G215" s="15"/>
      <c r="H215" s="15"/>
      <c r="I215" s="32" t="n">
        <f aca="false">E215/D215</f>
        <v>0.999130434782609</v>
      </c>
    </row>
    <row r="216" customFormat="false" ht="14.4" hidden="false" customHeight="false" outlineLevel="0" collapsed="false">
      <c r="A216" s="22" t="n">
        <f aca="false">ROW()-10</f>
        <v>206</v>
      </c>
      <c r="B216" s="23" t="s">
        <v>352</v>
      </c>
      <c r="C216" s="24" t="s">
        <v>353</v>
      </c>
      <c r="D216" s="25" t="n">
        <v>1156337.6</v>
      </c>
      <c r="E216" s="26" t="n">
        <v>1156337.6</v>
      </c>
      <c r="F216" s="15"/>
      <c r="G216" s="15"/>
      <c r="H216" s="15"/>
      <c r="I216" s="27" t="n">
        <f aca="false">E216/D216</f>
        <v>1</v>
      </c>
    </row>
    <row r="217" customFormat="false" ht="14.4" hidden="false" customHeight="false" outlineLevel="0" collapsed="false">
      <c r="A217" s="22" t="n">
        <f aca="false">ROW()-10</f>
        <v>207</v>
      </c>
      <c r="B217" s="28" t="s">
        <v>17</v>
      </c>
      <c r="C217" s="29" t="s">
        <v>354</v>
      </c>
      <c r="D217" s="30" t="n">
        <v>1156337.6</v>
      </c>
      <c r="E217" s="31" t="n">
        <v>1156337.6</v>
      </c>
      <c r="F217" s="15"/>
      <c r="G217" s="15"/>
      <c r="H217" s="15"/>
      <c r="I217" s="32" t="n">
        <f aca="false">E217/D217</f>
        <v>1</v>
      </c>
    </row>
    <row r="218" customFormat="false" ht="14.4" hidden="false" customHeight="false" outlineLevel="0" collapsed="false">
      <c r="A218" s="22" t="n">
        <f aca="false">ROW()-10</f>
        <v>208</v>
      </c>
      <c r="B218" s="23" t="s">
        <v>355</v>
      </c>
      <c r="C218" s="24" t="s">
        <v>356</v>
      </c>
      <c r="D218" s="25" t="n">
        <v>110000</v>
      </c>
      <c r="E218" s="26" t="n">
        <v>110000</v>
      </c>
      <c r="F218" s="15"/>
      <c r="G218" s="15"/>
      <c r="H218" s="15"/>
      <c r="I218" s="27" t="n">
        <f aca="false">E218/D218</f>
        <v>1</v>
      </c>
    </row>
    <row r="219" customFormat="false" ht="14.4" hidden="false" customHeight="false" outlineLevel="0" collapsed="false">
      <c r="A219" s="22" t="n">
        <f aca="false">ROW()-10</f>
        <v>209</v>
      </c>
      <c r="B219" s="28" t="s">
        <v>17</v>
      </c>
      <c r="C219" s="29" t="s">
        <v>357</v>
      </c>
      <c r="D219" s="30" t="n">
        <v>110000</v>
      </c>
      <c r="E219" s="31" t="n">
        <v>110000</v>
      </c>
      <c r="F219" s="15"/>
      <c r="G219" s="15"/>
      <c r="H219" s="15"/>
      <c r="I219" s="32" t="n">
        <f aca="false">E219/D219</f>
        <v>1</v>
      </c>
    </row>
    <row r="220" customFormat="false" ht="24.6" hidden="false" customHeight="false" outlineLevel="0" collapsed="false">
      <c r="A220" s="22" t="n">
        <f aca="false">ROW()-10</f>
        <v>210</v>
      </c>
      <c r="B220" s="23" t="s">
        <v>333</v>
      </c>
      <c r="C220" s="24" t="s">
        <v>358</v>
      </c>
      <c r="D220" s="25" t="n">
        <v>7708679.99</v>
      </c>
      <c r="E220" s="26" t="n">
        <v>7706946.99</v>
      </c>
      <c r="F220" s="15"/>
      <c r="G220" s="15"/>
      <c r="H220" s="15"/>
      <c r="I220" s="27" t="n">
        <f aca="false">E220/D220</f>
        <v>0.999775188488529</v>
      </c>
    </row>
    <row r="221" customFormat="false" ht="48.6" hidden="false" customHeight="false" outlineLevel="0" collapsed="false">
      <c r="A221" s="22" t="n">
        <f aca="false">ROW()-10</f>
        <v>211</v>
      </c>
      <c r="B221" s="28" t="s">
        <v>57</v>
      </c>
      <c r="C221" s="29" t="s">
        <v>359</v>
      </c>
      <c r="D221" s="30" t="n">
        <v>1600962.03</v>
      </c>
      <c r="E221" s="31" t="n">
        <v>1600962.03</v>
      </c>
      <c r="F221" s="15"/>
      <c r="G221" s="15"/>
      <c r="H221" s="15"/>
      <c r="I221" s="32" t="n">
        <f aca="false">E221/D221</f>
        <v>1</v>
      </c>
    </row>
    <row r="222" customFormat="false" ht="14.4" hidden="false" customHeight="false" outlineLevel="0" collapsed="false">
      <c r="A222" s="22" t="n">
        <f aca="false">ROW()-10</f>
        <v>212</v>
      </c>
      <c r="B222" s="28" t="s">
        <v>17</v>
      </c>
      <c r="C222" s="29" t="s">
        <v>360</v>
      </c>
      <c r="D222" s="30" t="n">
        <v>6107717.96</v>
      </c>
      <c r="E222" s="31" t="n">
        <v>6105984.96</v>
      </c>
      <c r="F222" s="15"/>
      <c r="G222" s="15"/>
      <c r="H222" s="15"/>
      <c r="I222" s="32" t="n">
        <f aca="false">E222/D222</f>
        <v>0.999716260637549</v>
      </c>
    </row>
    <row r="223" customFormat="false" ht="46.8" hidden="false" customHeight="false" outlineLevel="0" collapsed="false">
      <c r="A223" s="10" t="n">
        <f aca="false">ROW()-10</f>
        <v>213</v>
      </c>
      <c r="B223" s="11" t="s">
        <v>361</v>
      </c>
      <c r="C223" s="12" t="s">
        <v>362</v>
      </c>
      <c r="D223" s="13" t="n">
        <v>41612304.83</v>
      </c>
      <c r="E223" s="14" t="n">
        <v>34871915.42</v>
      </c>
      <c r="F223" s="15"/>
      <c r="G223" s="15"/>
      <c r="H223" s="15"/>
      <c r="I223" s="16" t="n">
        <f aca="false">E223/D223</f>
        <v>0.838019320546249</v>
      </c>
    </row>
    <row r="224" customFormat="false" ht="48.6" hidden="false" customHeight="false" outlineLevel="0" collapsed="false">
      <c r="A224" s="10" t="n">
        <f aca="false">ROW()-10</f>
        <v>214</v>
      </c>
      <c r="B224" s="17" t="s">
        <v>361</v>
      </c>
      <c r="C224" s="18" t="s">
        <v>362</v>
      </c>
      <c r="D224" s="19" t="n">
        <v>41612304.83</v>
      </c>
      <c r="E224" s="20" t="n">
        <v>34871915.42</v>
      </c>
      <c r="F224" s="15"/>
      <c r="G224" s="15"/>
      <c r="H224" s="15"/>
      <c r="I224" s="21" t="n">
        <f aca="false">E224/D224</f>
        <v>0.838019320546249</v>
      </c>
    </row>
    <row r="225" customFormat="false" ht="24.6" hidden="false" customHeight="false" outlineLevel="0" collapsed="false">
      <c r="A225" s="22" t="n">
        <f aca="false">ROW()-10</f>
        <v>215</v>
      </c>
      <c r="B225" s="23" t="s">
        <v>363</v>
      </c>
      <c r="C225" s="24" t="s">
        <v>364</v>
      </c>
      <c r="D225" s="25" t="n">
        <v>27250071.26</v>
      </c>
      <c r="E225" s="26" t="n">
        <v>21329269.39</v>
      </c>
      <c r="F225" s="15"/>
      <c r="G225" s="15"/>
      <c r="H225" s="15"/>
      <c r="I225" s="27" t="n">
        <f aca="false">E225/D225</f>
        <v>0.782723435344147</v>
      </c>
    </row>
    <row r="226" customFormat="false" ht="14.4" hidden="false" customHeight="false" outlineLevel="0" collapsed="false">
      <c r="A226" s="22" t="n">
        <f aca="false">ROW()-10</f>
        <v>216</v>
      </c>
      <c r="B226" s="28" t="s">
        <v>17</v>
      </c>
      <c r="C226" s="29" t="s">
        <v>365</v>
      </c>
      <c r="D226" s="30" t="n">
        <v>27250071.26</v>
      </c>
      <c r="E226" s="31" t="n">
        <v>21329269.39</v>
      </c>
      <c r="F226" s="15"/>
      <c r="G226" s="15"/>
      <c r="H226" s="15"/>
      <c r="I226" s="32" t="n">
        <f aca="false">E226/D226</f>
        <v>0.782723435344147</v>
      </c>
    </row>
    <row r="227" customFormat="false" ht="24.6" hidden="false" customHeight="false" outlineLevel="0" collapsed="false">
      <c r="A227" s="22" t="n">
        <f aca="false">ROW()-10</f>
        <v>217</v>
      </c>
      <c r="B227" s="23" t="s">
        <v>366</v>
      </c>
      <c r="C227" s="24" t="s">
        <v>367</v>
      </c>
      <c r="D227" s="25" t="n">
        <v>721976.33</v>
      </c>
      <c r="E227" s="26" t="n">
        <v>196753.44</v>
      </c>
      <c r="F227" s="15"/>
      <c r="G227" s="15"/>
      <c r="H227" s="15"/>
      <c r="I227" s="27" t="n">
        <f aca="false">E227/D227</f>
        <v>0.272520624048714</v>
      </c>
    </row>
    <row r="228" customFormat="false" ht="14.4" hidden="false" customHeight="false" outlineLevel="0" collapsed="false">
      <c r="A228" s="22" t="n">
        <f aca="false">ROW()-10</f>
        <v>218</v>
      </c>
      <c r="B228" s="28" t="s">
        <v>17</v>
      </c>
      <c r="C228" s="29" t="s">
        <v>368</v>
      </c>
      <c r="D228" s="30" t="n">
        <v>197500</v>
      </c>
      <c r="E228" s="31" t="n">
        <v>196753.44</v>
      </c>
      <c r="F228" s="15"/>
      <c r="G228" s="15"/>
      <c r="H228" s="15"/>
      <c r="I228" s="32" t="n">
        <f aca="false">E228/D228</f>
        <v>0.996219949367089</v>
      </c>
    </row>
    <row r="229" customFormat="false" ht="36.6" hidden="false" customHeight="false" outlineLevel="0" collapsed="false">
      <c r="A229" s="22" t="n">
        <f aca="false">ROW()-10</f>
        <v>219</v>
      </c>
      <c r="B229" s="28" t="s">
        <v>369</v>
      </c>
      <c r="C229" s="29" t="s">
        <v>370</v>
      </c>
      <c r="D229" s="30" t="n">
        <v>209790.53</v>
      </c>
      <c r="E229" s="31" t="n">
        <v>0</v>
      </c>
      <c r="F229" s="15"/>
      <c r="G229" s="15"/>
      <c r="H229" s="15"/>
      <c r="I229" s="32" t="n">
        <f aca="false">E229/D229</f>
        <v>0</v>
      </c>
    </row>
    <row r="230" customFormat="false" ht="36.6" hidden="false" customHeight="false" outlineLevel="0" collapsed="false">
      <c r="A230" s="22" t="n">
        <f aca="false">ROW()-10</f>
        <v>220</v>
      </c>
      <c r="B230" s="28" t="s">
        <v>371</v>
      </c>
      <c r="C230" s="29" t="s">
        <v>372</v>
      </c>
      <c r="D230" s="30" t="n">
        <v>314685.8</v>
      </c>
      <c r="E230" s="31" t="n">
        <v>0</v>
      </c>
      <c r="F230" s="15"/>
      <c r="G230" s="15"/>
      <c r="H230" s="15"/>
      <c r="I230" s="32" t="n">
        <f aca="false">E230/D230</f>
        <v>0</v>
      </c>
    </row>
    <row r="231" customFormat="false" ht="14.4" hidden="false" customHeight="false" outlineLevel="0" collapsed="false">
      <c r="A231" s="22" t="n">
        <f aca="false">ROW()-10</f>
        <v>221</v>
      </c>
      <c r="B231" s="23" t="s">
        <v>373</v>
      </c>
      <c r="C231" s="24" t="s">
        <v>374</v>
      </c>
      <c r="D231" s="25" t="n">
        <v>13640257.24</v>
      </c>
      <c r="E231" s="26" t="n">
        <v>13345892.59</v>
      </c>
      <c r="F231" s="15"/>
      <c r="G231" s="15"/>
      <c r="H231" s="15"/>
      <c r="I231" s="27" t="n">
        <f aca="false">E231/D231</f>
        <v>0.978419420922886</v>
      </c>
    </row>
    <row r="232" customFormat="false" ht="14.4" hidden="false" customHeight="false" outlineLevel="0" collapsed="false">
      <c r="A232" s="22" t="n">
        <f aca="false">ROW()-10</f>
        <v>222</v>
      </c>
      <c r="B232" s="28" t="s">
        <v>375</v>
      </c>
      <c r="C232" s="29" t="s">
        <v>376</v>
      </c>
      <c r="D232" s="30" t="n">
        <v>13640257.24</v>
      </c>
      <c r="E232" s="31" t="n">
        <v>13345892.59</v>
      </c>
      <c r="F232" s="15"/>
      <c r="G232" s="15"/>
      <c r="H232" s="15"/>
      <c r="I232" s="32" t="n">
        <f aca="false">E232/D232</f>
        <v>0.978419420922886</v>
      </c>
    </row>
    <row r="233" customFormat="false" ht="24" hidden="false" customHeight="false" outlineLevel="0" collapsed="false">
      <c r="A233" s="10" t="n">
        <f aca="false">ROW()-10</f>
        <v>223</v>
      </c>
      <c r="B233" s="11" t="s">
        <v>377</v>
      </c>
      <c r="C233" s="12" t="s">
        <v>378</v>
      </c>
      <c r="D233" s="13" t="n">
        <v>413177557.52</v>
      </c>
      <c r="E233" s="14" t="n">
        <v>395426323.98</v>
      </c>
      <c r="F233" s="15"/>
      <c r="G233" s="15"/>
      <c r="H233" s="15"/>
      <c r="I233" s="16" t="n">
        <f aca="false">E233/D233</f>
        <v>0.957037275580631</v>
      </c>
    </row>
    <row r="234" customFormat="false" ht="24.6" hidden="false" customHeight="false" outlineLevel="0" collapsed="false">
      <c r="A234" s="10" t="n">
        <f aca="false">ROW()-10</f>
        <v>224</v>
      </c>
      <c r="B234" s="17" t="s">
        <v>377</v>
      </c>
      <c r="C234" s="18" t="s">
        <v>378</v>
      </c>
      <c r="D234" s="19" t="n">
        <v>413177557.52</v>
      </c>
      <c r="E234" s="20" t="n">
        <v>395426323.98</v>
      </c>
      <c r="F234" s="15"/>
      <c r="G234" s="15"/>
      <c r="H234" s="15"/>
      <c r="I234" s="21" t="n">
        <f aca="false">E234/D234</f>
        <v>0.957037275580631</v>
      </c>
    </row>
    <row r="235" customFormat="false" ht="14.4" hidden="false" customHeight="false" outlineLevel="0" collapsed="false">
      <c r="A235" s="22" t="n">
        <f aca="false">ROW()-10</f>
        <v>225</v>
      </c>
      <c r="B235" s="23" t="s">
        <v>29</v>
      </c>
      <c r="C235" s="24" t="s">
        <v>379</v>
      </c>
      <c r="D235" s="25" t="n">
        <v>25000000</v>
      </c>
      <c r="E235" s="26" t="n">
        <v>10445202.06</v>
      </c>
      <c r="F235" s="15"/>
      <c r="G235" s="15"/>
      <c r="H235" s="15"/>
      <c r="I235" s="27" t="n">
        <f aca="false">E235/D235</f>
        <v>0.4178080824</v>
      </c>
    </row>
    <row r="236" customFormat="false" ht="14.4" hidden="false" customHeight="false" outlineLevel="0" collapsed="false">
      <c r="A236" s="22" t="n">
        <f aca="false">ROW()-10</f>
        <v>226</v>
      </c>
      <c r="B236" s="28" t="s">
        <v>380</v>
      </c>
      <c r="C236" s="29" t="s">
        <v>381</v>
      </c>
      <c r="D236" s="30" t="n">
        <v>25000000</v>
      </c>
      <c r="E236" s="31" t="n">
        <v>10445202.06</v>
      </c>
      <c r="F236" s="15"/>
      <c r="G236" s="15"/>
      <c r="H236" s="15"/>
      <c r="I236" s="32" t="n">
        <f aca="false">E236/D236</f>
        <v>0.4178080824</v>
      </c>
    </row>
    <row r="237" customFormat="false" ht="14.4" hidden="false" customHeight="false" outlineLevel="0" collapsed="false">
      <c r="A237" s="22" t="n">
        <f aca="false">ROW()-10</f>
        <v>227</v>
      </c>
      <c r="B237" s="23" t="s">
        <v>382</v>
      </c>
      <c r="C237" s="24" t="s">
        <v>383</v>
      </c>
      <c r="D237" s="25" t="n">
        <v>334045688.14</v>
      </c>
      <c r="E237" s="26" t="n">
        <v>333946874.98</v>
      </c>
      <c r="F237" s="15"/>
      <c r="G237" s="15"/>
      <c r="H237" s="15"/>
      <c r="I237" s="27" t="n">
        <f aca="false">E237/D237</f>
        <v>0.9997041926793</v>
      </c>
    </row>
    <row r="238" customFormat="false" ht="24.6" hidden="false" customHeight="false" outlineLevel="0" collapsed="false">
      <c r="A238" s="22" t="n">
        <f aca="false">ROW()-10</f>
        <v>228</v>
      </c>
      <c r="B238" s="28" t="s">
        <v>384</v>
      </c>
      <c r="C238" s="29" t="s">
        <v>385</v>
      </c>
      <c r="D238" s="30" t="n">
        <v>28963416.27</v>
      </c>
      <c r="E238" s="31" t="n">
        <v>28864613.71</v>
      </c>
      <c r="F238" s="15"/>
      <c r="G238" s="15"/>
      <c r="H238" s="15"/>
      <c r="I238" s="32" t="n">
        <f aca="false">E238/D238</f>
        <v>0.996588711805301</v>
      </c>
    </row>
    <row r="239" customFormat="false" ht="48.6" hidden="false" customHeight="false" outlineLevel="0" collapsed="false">
      <c r="A239" s="22" t="n">
        <f aca="false">ROW()-10</f>
        <v>229</v>
      </c>
      <c r="B239" s="28" t="s">
        <v>386</v>
      </c>
      <c r="C239" s="29" t="s">
        <v>387</v>
      </c>
      <c r="D239" s="30" t="n">
        <v>50000</v>
      </c>
      <c r="E239" s="31" t="n">
        <v>50000</v>
      </c>
      <c r="F239" s="15"/>
      <c r="G239" s="15"/>
      <c r="H239" s="15"/>
      <c r="I239" s="32" t="n">
        <f aca="false">E239/D239</f>
        <v>1</v>
      </c>
    </row>
    <row r="240" customFormat="false" ht="14.4" hidden="false" customHeight="false" outlineLevel="0" collapsed="false">
      <c r="A240" s="22" t="n">
        <f aca="false">ROW()-10</f>
        <v>230</v>
      </c>
      <c r="B240" s="28" t="s">
        <v>388</v>
      </c>
      <c r="C240" s="29" t="s">
        <v>389</v>
      </c>
      <c r="D240" s="30" t="n">
        <v>6951612.81</v>
      </c>
      <c r="E240" s="31" t="n">
        <v>6951612.81</v>
      </c>
      <c r="F240" s="15"/>
      <c r="G240" s="15"/>
      <c r="H240" s="15"/>
      <c r="I240" s="32" t="n">
        <f aca="false">E240/D240</f>
        <v>1</v>
      </c>
    </row>
    <row r="241" customFormat="false" ht="14.4" hidden="false" customHeight="false" outlineLevel="0" collapsed="false">
      <c r="A241" s="22" t="n">
        <f aca="false">ROW()-10</f>
        <v>231</v>
      </c>
      <c r="B241" s="28" t="s">
        <v>390</v>
      </c>
      <c r="C241" s="29" t="s">
        <v>391</v>
      </c>
      <c r="D241" s="30" t="n">
        <v>121972575.81</v>
      </c>
      <c r="E241" s="31" t="n">
        <v>121972575.81</v>
      </c>
      <c r="F241" s="15"/>
      <c r="G241" s="15"/>
      <c r="H241" s="15"/>
      <c r="I241" s="32" t="n">
        <f aca="false">E241/D241</f>
        <v>1</v>
      </c>
    </row>
    <row r="242" customFormat="false" ht="24.6" hidden="false" customHeight="false" outlineLevel="0" collapsed="false">
      <c r="A242" s="22" t="n">
        <f aca="false">ROW()-10</f>
        <v>232</v>
      </c>
      <c r="B242" s="28" t="s">
        <v>392</v>
      </c>
      <c r="C242" s="29" t="s">
        <v>393</v>
      </c>
      <c r="D242" s="30" t="n">
        <v>50089515.1</v>
      </c>
      <c r="E242" s="31" t="n">
        <v>50089504.5</v>
      </c>
      <c r="F242" s="15"/>
      <c r="G242" s="15"/>
      <c r="H242" s="15"/>
      <c r="I242" s="32" t="n">
        <f aca="false">E242/D242</f>
        <v>0.999999788378866</v>
      </c>
    </row>
    <row r="243" customFormat="false" ht="24.6" hidden="false" customHeight="false" outlineLevel="0" collapsed="false">
      <c r="A243" s="22" t="n">
        <f aca="false">ROW()-10</f>
        <v>233</v>
      </c>
      <c r="B243" s="28" t="s">
        <v>394</v>
      </c>
      <c r="C243" s="29" t="s">
        <v>395</v>
      </c>
      <c r="D243" s="30" t="n">
        <v>62303327.72</v>
      </c>
      <c r="E243" s="31" t="n">
        <v>62303327.72</v>
      </c>
      <c r="F243" s="15"/>
      <c r="G243" s="15"/>
      <c r="H243" s="15"/>
      <c r="I243" s="32" t="n">
        <f aca="false">E243/D243</f>
        <v>1</v>
      </c>
    </row>
    <row r="244" customFormat="false" ht="24.6" hidden="false" customHeight="false" outlineLevel="0" collapsed="false">
      <c r="A244" s="22" t="n">
        <f aca="false">ROW()-10</f>
        <v>234</v>
      </c>
      <c r="B244" s="28" t="s">
        <v>396</v>
      </c>
      <c r="C244" s="29" t="s">
        <v>397</v>
      </c>
      <c r="D244" s="30" t="n">
        <v>55750340.43</v>
      </c>
      <c r="E244" s="31" t="n">
        <v>55750340.43</v>
      </c>
      <c r="F244" s="15"/>
      <c r="G244" s="15"/>
      <c r="H244" s="15"/>
      <c r="I244" s="32" t="n">
        <f aca="false">E244/D244</f>
        <v>1</v>
      </c>
    </row>
    <row r="245" customFormat="false" ht="36.6" hidden="false" customHeight="false" outlineLevel="0" collapsed="false">
      <c r="A245" s="22" t="n">
        <f aca="false">ROW()-10</f>
        <v>235</v>
      </c>
      <c r="B245" s="28" t="s">
        <v>398</v>
      </c>
      <c r="C245" s="29" t="s">
        <v>399</v>
      </c>
      <c r="D245" s="30" t="n">
        <v>7964900</v>
      </c>
      <c r="E245" s="31" t="n">
        <v>7964900</v>
      </c>
      <c r="F245" s="15"/>
      <c r="G245" s="15"/>
      <c r="H245" s="15"/>
      <c r="I245" s="32" t="n">
        <f aca="false">E245/D245</f>
        <v>1</v>
      </c>
    </row>
    <row r="246" customFormat="false" ht="24.6" hidden="false" customHeight="false" outlineLevel="0" collapsed="false">
      <c r="A246" s="22" t="n">
        <f aca="false">ROW()-10</f>
        <v>236</v>
      </c>
      <c r="B246" s="23" t="s">
        <v>400</v>
      </c>
      <c r="C246" s="24" t="s">
        <v>401</v>
      </c>
      <c r="D246" s="25" t="n">
        <v>48243883.64</v>
      </c>
      <c r="E246" s="26" t="n">
        <v>45172951.32</v>
      </c>
      <c r="F246" s="15"/>
      <c r="G246" s="15"/>
      <c r="H246" s="15"/>
      <c r="I246" s="27" t="n">
        <f aca="false">E246/D246</f>
        <v>0.936345665226383</v>
      </c>
    </row>
    <row r="247" customFormat="false" ht="24.6" hidden="false" customHeight="false" outlineLevel="0" collapsed="false">
      <c r="A247" s="22" t="n">
        <f aca="false">ROW()-10</f>
        <v>237</v>
      </c>
      <c r="B247" s="28" t="s">
        <v>402</v>
      </c>
      <c r="C247" s="29" t="s">
        <v>403</v>
      </c>
      <c r="D247" s="30" t="n">
        <v>1279345.44</v>
      </c>
      <c r="E247" s="31" t="n">
        <v>1279345.44</v>
      </c>
      <c r="F247" s="15"/>
      <c r="G247" s="15"/>
      <c r="H247" s="15"/>
      <c r="I247" s="32" t="n">
        <f aca="false">E247/D247</f>
        <v>1</v>
      </c>
    </row>
    <row r="248" customFormat="false" ht="24.6" hidden="false" customHeight="false" outlineLevel="0" collapsed="false">
      <c r="A248" s="22" t="n">
        <f aca="false">ROW()-10</f>
        <v>238</v>
      </c>
      <c r="B248" s="28" t="s">
        <v>404</v>
      </c>
      <c r="C248" s="29" t="s">
        <v>405</v>
      </c>
      <c r="D248" s="30" t="n">
        <v>3656153.84</v>
      </c>
      <c r="E248" s="31" t="n">
        <v>3656139.31</v>
      </c>
      <c r="F248" s="15"/>
      <c r="G248" s="15"/>
      <c r="H248" s="15"/>
      <c r="I248" s="32" t="n">
        <f aca="false">E248/D248</f>
        <v>0.999996025878386</v>
      </c>
    </row>
    <row r="249" customFormat="false" ht="48.6" hidden="false" customHeight="false" outlineLevel="0" collapsed="false">
      <c r="A249" s="22" t="n">
        <f aca="false">ROW()-10</f>
        <v>239</v>
      </c>
      <c r="B249" s="28" t="s">
        <v>57</v>
      </c>
      <c r="C249" s="29" t="s">
        <v>406</v>
      </c>
      <c r="D249" s="30" t="n">
        <v>15640383.82</v>
      </c>
      <c r="E249" s="31" t="n">
        <v>15640383.82</v>
      </c>
      <c r="F249" s="15"/>
      <c r="G249" s="15"/>
      <c r="H249" s="15"/>
      <c r="I249" s="32" t="n">
        <f aca="false">E249/D249</f>
        <v>1</v>
      </c>
    </row>
    <row r="250" customFormat="false" ht="14.4" hidden="false" customHeight="false" outlineLevel="0" collapsed="false">
      <c r="A250" s="22" t="n">
        <f aca="false">ROW()-10</f>
        <v>240</v>
      </c>
      <c r="B250" s="28" t="s">
        <v>407</v>
      </c>
      <c r="C250" s="29" t="s">
        <v>408</v>
      </c>
      <c r="D250" s="30" t="n">
        <v>1077610</v>
      </c>
      <c r="E250" s="31" t="n">
        <v>1077231</v>
      </c>
      <c r="F250" s="15"/>
      <c r="G250" s="15"/>
      <c r="H250" s="15"/>
      <c r="I250" s="32" t="n">
        <f aca="false">E250/D250</f>
        <v>0.99964829576563</v>
      </c>
    </row>
    <row r="251" customFormat="false" ht="24.6" hidden="false" customHeight="false" outlineLevel="0" collapsed="false">
      <c r="A251" s="22" t="n">
        <f aca="false">ROW()-10</f>
        <v>241</v>
      </c>
      <c r="B251" s="28" t="s">
        <v>409</v>
      </c>
      <c r="C251" s="29" t="s">
        <v>410</v>
      </c>
      <c r="D251" s="30" t="n">
        <v>8470964.54</v>
      </c>
      <c r="E251" s="31" t="n">
        <v>5400697.39</v>
      </c>
      <c r="F251" s="15"/>
      <c r="G251" s="15"/>
      <c r="H251" s="15"/>
      <c r="I251" s="32" t="n">
        <f aca="false">E251/D251</f>
        <v>0.637554007515654</v>
      </c>
    </row>
    <row r="252" customFormat="false" ht="60.6" hidden="false" customHeight="false" outlineLevel="0" collapsed="false">
      <c r="A252" s="22" t="n">
        <f aca="false">ROW()-10</f>
        <v>242</v>
      </c>
      <c r="B252" s="28" t="s">
        <v>411</v>
      </c>
      <c r="C252" s="29" t="s">
        <v>412</v>
      </c>
      <c r="D252" s="30" t="n">
        <v>1578240</v>
      </c>
      <c r="E252" s="31" t="n">
        <v>1578240</v>
      </c>
      <c r="F252" s="15"/>
      <c r="G252" s="15"/>
      <c r="H252" s="15"/>
      <c r="I252" s="32" t="n">
        <f aca="false">E252/D252</f>
        <v>1</v>
      </c>
    </row>
    <row r="253" customFormat="false" ht="14.4" hidden="false" customHeight="false" outlineLevel="0" collapsed="false">
      <c r="A253" s="22" t="n">
        <f aca="false">ROW()-10</f>
        <v>243</v>
      </c>
      <c r="B253" s="28" t="s">
        <v>413</v>
      </c>
      <c r="C253" s="29" t="s">
        <v>414</v>
      </c>
      <c r="D253" s="30" t="n">
        <v>832251</v>
      </c>
      <c r="E253" s="31" t="n">
        <v>832251</v>
      </c>
      <c r="F253" s="15"/>
      <c r="G253" s="15"/>
      <c r="H253" s="15"/>
      <c r="I253" s="32" t="n">
        <f aca="false">E253/D253</f>
        <v>1</v>
      </c>
    </row>
    <row r="254" customFormat="false" ht="24.6" hidden="false" customHeight="false" outlineLevel="0" collapsed="false">
      <c r="A254" s="22" t="n">
        <f aca="false">ROW()-10</f>
        <v>244</v>
      </c>
      <c r="B254" s="28" t="s">
        <v>415</v>
      </c>
      <c r="C254" s="29" t="s">
        <v>416</v>
      </c>
      <c r="D254" s="30" t="n">
        <v>350000</v>
      </c>
      <c r="E254" s="31" t="n">
        <v>350000</v>
      </c>
      <c r="F254" s="15"/>
      <c r="G254" s="15"/>
      <c r="H254" s="15"/>
      <c r="I254" s="32" t="n">
        <f aca="false">E254/D254</f>
        <v>1</v>
      </c>
    </row>
    <row r="255" customFormat="false" ht="24.6" hidden="false" customHeight="false" outlineLevel="0" collapsed="false">
      <c r="A255" s="22" t="n">
        <f aca="false">ROW()-10</f>
        <v>245</v>
      </c>
      <c r="B255" s="28" t="s">
        <v>417</v>
      </c>
      <c r="C255" s="29" t="s">
        <v>418</v>
      </c>
      <c r="D255" s="30" t="n">
        <v>180935</v>
      </c>
      <c r="E255" s="31" t="n">
        <v>180663.36</v>
      </c>
      <c r="F255" s="15"/>
      <c r="G255" s="15"/>
      <c r="H255" s="15"/>
      <c r="I255" s="32" t="n">
        <f aca="false">E255/D255</f>
        <v>0.998498687373919</v>
      </c>
    </row>
    <row r="256" customFormat="false" ht="48.6" hidden="false" customHeight="false" outlineLevel="0" collapsed="false">
      <c r="A256" s="22" t="n">
        <f aca="false">ROW()-10</f>
        <v>246</v>
      </c>
      <c r="B256" s="28" t="s">
        <v>419</v>
      </c>
      <c r="C256" s="29" t="s">
        <v>420</v>
      </c>
      <c r="D256" s="30" t="n">
        <v>13798000</v>
      </c>
      <c r="E256" s="31" t="n">
        <v>13798000</v>
      </c>
      <c r="F256" s="15"/>
      <c r="G256" s="15"/>
      <c r="H256" s="15"/>
      <c r="I256" s="32" t="n">
        <f aca="false">E256/D256</f>
        <v>1</v>
      </c>
    </row>
    <row r="257" customFormat="false" ht="48.6" hidden="false" customHeight="false" outlineLevel="0" collapsed="false">
      <c r="A257" s="22" t="n">
        <f aca="false">ROW()-10</f>
        <v>247</v>
      </c>
      <c r="B257" s="28" t="s">
        <v>421</v>
      </c>
      <c r="C257" s="29" t="s">
        <v>422</v>
      </c>
      <c r="D257" s="30" t="n">
        <v>1380000</v>
      </c>
      <c r="E257" s="31" t="n">
        <v>1380000</v>
      </c>
      <c r="F257" s="15"/>
      <c r="G257" s="15"/>
      <c r="H257" s="15"/>
      <c r="I257" s="32" t="n">
        <f aca="false">E257/D257</f>
        <v>1</v>
      </c>
    </row>
    <row r="258" customFormat="false" ht="14.4" hidden="false" customHeight="false" outlineLevel="0" collapsed="false">
      <c r="A258" s="22" t="n">
        <f aca="false">ROW()-10</f>
        <v>248</v>
      </c>
      <c r="B258" s="23" t="s">
        <v>423</v>
      </c>
      <c r="C258" s="24" t="s">
        <v>424</v>
      </c>
      <c r="D258" s="25" t="n">
        <v>5887985.74</v>
      </c>
      <c r="E258" s="26" t="n">
        <v>5861295.62</v>
      </c>
      <c r="F258" s="15"/>
      <c r="G258" s="15"/>
      <c r="H258" s="15"/>
      <c r="I258" s="27" t="n">
        <f aca="false">E258/D258</f>
        <v>0.99546702027169</v>
      </c>
    </row>
    <row r="259" customFormat="false" ht="14.4" hidden="false" customHeight="false" outlineLevel="0" collapsed="false">
      <c r="A259" s="22" t="n">
        <f aca="false">ROW()-10</f>
        <v>249</v>
      </c>
      <c r="B259" s="28" t="s">
        <v>17</v>
      </c>
      <c r="C259" s="29" t="s">
        <v>425</v>
      </c>
      <c r="D259" s="30" t="n">
        <v>1959057.07</v>
      </c>
      <c r="E259" s="31" t="n">
        <v>1958507.76</v>
      </c>
      <c r="F259" s="15"/>
      <c r="G259" s="15"/>
      <c r="H259" s="15"/>
      <c r="I259" s="32" t="n">
        <f aca="false">E259/D259</f>
        <v>0.999719604901556</v>
      </c>
    </row>
    <row r="260" customFormat="false" ht="24.6" hidden="false" customHeight="false" outlineLevel="0" collapsed="false">
      <c r="A260" s="22" t="n">
        <f aca="false">ROW()-10</f>
        <v>250</v>
      </c>
      <c r="B260" s="28" t="s">
        <v>426</v>
      </c>
      <c r="C260" s="29" t="s">
        <v>427</v>
      </c>
      <c r="D260" s="30" t="n">
        <v>3928928.67</v>
      </c>
      <c r="E260" s="31" t="n">
        <v>3902787.86</v>
      </c>
      <c r="F260" s="15"/>
      <c r="G260" s="15"/>
      <c r="H260" s="15"/>
      <c r="I260" s="32" t="n">
        <f aca="false">E260/D260</f>
        <v>0.993346580659608</v>
      </c>
    </row>
    <row r="261" customFormat="false" ht="24" hidden="false" customHeight="false" outlineLevel="0" collapsed="false">
      <c r="A261" s="10" t="n">
        <f aca="false">ROW()-10</f>
        <v>251</v>
      </c>
      <c r="B261" s="11" t="s">
        <v>428</v>
      </c>
      <c r="C261" s="12" t="s">
        <v>429</v>
      </c>
      <c r="D261" s="13" t="n">
        <v>59644342.02</v>
      </c>
      <c r="E261" s="14" t="n">
        <v>53707455.02</v>
      </c>
      <c r="F261" s="15"/>
      <c r="G261" s="15"/>
      <c r="H261" s="15"/>
      <c r="I261" s="16" t="n">
        <f aca="false">E261/D261</f>
        <v>0.900461857756613</v>
      </c>
    </row>
    <row r="262" customFormat="false" ht="24.6" hidden="false" customHeight="false" outlineLevel="0" collapsed="false">
      <c r="A262" s="10" t="n">
        <f aca="false">ROW()-10</f>
        <v>252</v>
      </c>
      <c r="B262" s="17" t="s">
        <v>430</v>
      </c>
      <c r="C262" s="18" t="s">
        <v>431</v>
      </c>
      <c r="D262" s="19" t="n">
        <v>57244070.27</v>
      </c>
      <c r="E262" s="20" t="n">
        <v>51308336.7</v>
      </c>
      <c r="F262" s="15"/>
      <c r="G262" s="15"/>
      <c r="H262" s="15"/>
      <c r="I262" s="21" t="n">
        <f aca="false">E262/D262</f>
        <v>0.896308324303229</v>
      </c>
    </row>
    <row r="263" customFormat="false" ht="14.4" hidden="false" customHeight="false" outlineLevel="0" collapsed="false">
      <c r="A263" s="22" t="n">
        <f aca="false">ROW()-10</f>
        <v>253</v>
      </c>
      <c r="B263" s="23" t="s">
        <v>29</v>
      </c>
      <c r="C263" s="24" t="s">
        <v>432</v>
      </c>
      <c r="D263" s="25" t="n">
        <v>2943500</v>
      </c>
      <c r="E263" s="26" t="n">
        <v>0</v>
      </c>
      <c r="F263" s="15"/>
      <c r="G263" s="15"/>
      <c r="H263" s="15"/>
      <c r="I263" s="27" t="n">
        <f aca="false">E263/D263</f>
        <v>0</v>
      </c>
    </row>
    <row r="264" customFormat="false" ht="24.6" hidden="false" customHeight="false" outlineLevel="0" collapsed="false">
      <c r="A264" s="22" t="n">
        <f aca="false">ROW()-10</f>
        <v>254</v>
      </c>
      <c r="B264" s="28" t="s">
        <v>433</v>
      </c>
      <c r="C264" s="29" t="s">
        <v>434</v>
      </c>
      <c r="D264" s="30" t="n">
        <v>2943500</v>
      </c>
      <c r="E264" s="31" t="n">
        <v>0</v>
      </c>
      <c r="F264" s="15"/>
      <c r="G264" s="15"/>
      <c r="H264" s="15"/>
      <c r="I264" s="32" t="n">
        <f aca="false">E264/D264</f>
        <v>0</v>
      </c>
    </row>
    <row r="265" customFormat="false" ht="14.4" hidden="false" customHeight="false" outlineLevel="0" collapsed="false">
      <c r="A265" s="22" t="n">
        <f aca="false">ROW()-10</f>
        <v>255</v>
      </c>
      <c r="B265" s="23" t="s">
        <v>435</v>
      </c>
      <c r="C265" s="24" t="s">
        <v>436</v>
      </c>
      <c r="D265" s="25" t="n">
        <v>13708680.6</v>
      </c>
      <c r="E265" s="26" t="n">
        <v>13474283.46</v>
      </c>
      <c r="F265" s="15"/>
      <c r="G265" s="15"/>
      <c r="H265" s="15"/>
      <c r="I265" s="27" t="n">
        <f aca="false">E265/D265</f>
        <v>0.982901553633105</v>
      </c>
    </row>
    <row r="266" customFormat="false" ht="14.4" hidden="false" customHeight="false" outlineLevel="0" collapsed="false">
      <c r="A266" s="22" t="n">
        <f aca="false">ROW()-10</f>
        <v>256</v>
      </c>
      <c r="B266" s="28" t="s">
        <v>17</v>
      </c>
      <c r="C266" s="29" t="s">
        <v>437</v>
      </c>
      <c r="D266" s="30" t="n">
        <v>13708680.6</v>
      </c>
      <c r="E266" s="31" t="n">
        <v>13474283.46</v>
      </c>
      <c r="F266" s="15"/>
      <c r="G266" s="15"/>
      <c r="H266" s="15"/>
      <c r="I266" s="32" t="n">
        <f aca="false">E266/D266</f>
        <v>0.982901553633105</v>
      </c>
    </row>
    <row r="267" customFormat="false" ht="14.4" hidden="false" customHeight="false" outlineLevel="0" collapsed="false">
      <c r="A267" s="22" t="n">
        <f aca="false">ROW()-10</f>
        <v>257</v>
      </c>
      <c r="B267" s="23" t="s">
        <v>438</v>
      </c>
      <c r="C267" s="24" t="s">
        <v>439</v>
      </c>
      <c r="D267" s="25" t="n">
        <v>8991632</v>
      </c>
      <c r="E267" s="26" t="n">
        <v>8991116</v>
      </c>
      <c r="F267" s="15"/>
      <c r="G267" s="15"/>
      <c r="H267" s="15"/>
      <c r="I267" s="27" t="n">
        <f aca="false">E267/D267</f>
        <v>0.999942613309797</v>
      </c>
    </row>
    <row r="268" customFormat="false" ht="24.6" hidden="false" customHeight="false" outlineLevel="0" collapsed="false">
      <c r="A268" s="22" t="n">
        <f aca="false">ROW()-10</f>
        <v>258</v>
      </c>
      <c r="B268" s="28" t="s">
        <v>440</v>
      </c>
      <c r="C268" s="29" t="s">
        <v>441</v>
      </c>
      <c r="D268" s="30" t="n">
        <v>8991632</v>
      </c>
      <c r="E268" s="31" t="n">
        <v>8991116</v>
      </c>
      <c r="F268" s="15"/>
      <c r="G268" s="15"/>
      <c r="H268" s="15"/>
      <c r="I268" s="32" t="n">
        <f aca="false">E268/D268</f>
        <v>0.999942613309797</v>
      </c>
    </row>
    <row r="269" customFormat="false" ht="14.4" hidden="false" customHeight="false" outlineLevel="0" collapsed="false">
      <c r="A269" s="22" t="n">
        <f aca="false">ROW()-10</f>
        <v>259</v>
      </c>
      <c r="B269" s="23" t="s">
        <v>442</v>
      </c>
      <c r="C269" s="24" t="s">
        <v>443</v>
      </c>
      <c r="D269" s="25" t="n">
        <v>105000</v>
      </c>
      <c r="E269" s="26" t="n">
        <v>49300</v>
      </c>
      <c r="F269" s="15"/>
      <c r="G269" s="15"/>
      <c r="H269" s="15"/>
      <c r="I269" s="27" t="n">
        <f aca="false">E269/D269</f>
        <v>0.46952380952381</v>
      </c>
    </row>
    <row r="270" customFormat="false" ht="14.4" hidden="false" customHeight="false" outlineLevel="0" collapsed="false">
      <c r="A270" s="22" t="n">
        <f aca="false">ROW()-10</f>
        <v>260</v>
      </c>
      <c r="B270" s="28" t="s">
        <v>17</v>
      </c>
      <c r="C270" s="29" t="s">
        <v>444</v>
      </c>
      <c r="D270" s="30" t="n">
        <v>105000</v>
      </c>
      <c r="E270" s="31" t="n">
        <v>49300</v>
      </c>
      <c r="F270" s="15"/>
      <c r="G270" s="15"/>
      <c r="H270" s="15"/>
      <c r="I270" s="32" t="n">
        <f aca="false">E270/D270</f>
        <v>0.46952380952381</v>
      </c>
    </row>
    <row r="271" customFormat="false" ht="14.4" hidden="false" customHeight="false" outlineLevel="0" collapsed="false">
      <c r="A271" s="22" t="n">
        <f aca="false">ROW()-10</f>
        <v>261</v>
      </c>
      <c r="B271" s="23" t="s">
        <v>445</v>
      </c>
      <c r="C271" s="24" t="s">
        <v>446</v>
      </c>
      <c r="D271" s="25" t="n">
        <v>23556993.91</v>
      </c>
      <c r="E271" s="26" t="n">
        <v>23448797</v>
      </c>
      <c r="F271" s="15"/>
      <c r="G271" s="15"/>
      <c r="H271" s="15"/>
      <c r="I271" s="27" t="n">
        <f aca="false">E271/D271</f>
        <v>0.995407015410652</v>
      </c>
    </row>
    <row r="272" customFormat="false" ht="14.4" hidden="false" customHeight="false" outlineLevel="0" collapsed="false">
      <c r="A272" s="22" t="n">
        <f aca="false">ROW()-10</f>
        <v>262</v>
      </c>
      <c r="B272" s="28" t="s">
        <v>17</v>
      </c>
      <c r="C272" s="29" t="s">
        <v>447</v>
      </c>
      <c r="D272" s="30" t="n">
        <v>23556993.91</v>
      </c>
      <c r="E272" s="31" t="n">
        <v>23448797</v>
      </c>
      <c r="F272" s="15"/>
      <c r="G272" s="15"/>
      <c r="H272" s="15"/>
      <c r="I272" s="32" t="n">
        <f aca="false">E272/D272</f>
        <v>0.995407015410652</v>
      </c>
    </row>
    <row r="273" customFormat="false" ht="14.4" hidden="false" customHeight="false" outlineLevel="0" collapsed="false">
      <c r="A273" s="22" t="n">
        <f aca="false">ROW()-10</f>
        <v>263</v>
      </c>
      <c r="B273" s="23" t="s">
        <v>448</v>
      </c>
      <c r="C273" s="24" t="s">
        <v>449</v>
      </c>
      <c r="D273" s="25" t="n">
        <v>118511.85</v>
      </c>
      <c r="E273" s="26" t="n">
        <v>118452.77</v>
      </c>
      <c r="F273" s="15"/>
      <c r="G273" s="15"/>
      <c r="H273" s="15"/>
      <c r="I273" s="27" t="n">
        <f aca="false">E273/D273</f>
        <v>0.999501484450711</v>
      </c>
    </row>
    <row r="274" customFormat="false" ht="14.4" hidden="false" customHeight="false" outlineLevel="0" collapsed="false">
      <c r="A274" s="22" t="n">
        <f aca="false">ROW()-10</f>
        <v>264</v>
      </c>
      <c r="B274" s="28" t="s">
        <v>17</v>
      </c>
      <c r="C274" s="29" t="s">
        <v>450</v>
      </c>
      <c r="D274" s="30" t="n">
        <v>118511.85</v>
      </c>
      <c r="E274" s="31" t="n">
        <v>118452.77</v>
      </c>
      <c r="F274" s="15"/>
      <c r="G274" s="15"/>
      <c r="H274" s="15"/>
      <c r="I274" s="32" t="n">
        <f aca="false">E274/D274</f>
        <v>0.999501484450711</v>
      </c>
    </row>
    <row r="275" customFormat="false" ht="14.4" hidden="false" customHeight="false" outlineLevel="0" collapsed="false">
      <c r="A275" s="22" t="n">
        <f aca="false">ROW()-10</f>
        <v>265</v>
      </c>
      <c r="B275" s="23" t="s">
        <v>451</v>
      </c>
      <c r="C275" s="24" t="s">
        <v>452</v>
      </c>
      <c r="D275" s="25" t="n">
        <v>7819751.91</v>
      </c>
      <c r="E275" s="26" t="n">
        <v>5226387.47</v>
      </c>
      <c r="F275" s="15"/>
      <c r="G275" s="15"/>
      <c r="H275" s="15"/>
      <c r="I275" s="27" t="n">
        <f aca="false">E275/D275</f>
        <v>0.668357197280956</v>
      </c>
    </row>
    <row r="276" customFormat="false" ht="14.4" hidden="false" customHeight="false" outlineLevel="0" collapsed="false">
      <c r="A276" s="22" t="n">
        <f aca="false">ROW()-10</f>
        <v>266</v>
      </c>
      <c r="B276" s="28" t="s">
        <v>17</v>
      </c>
      <c r="C276" s="29" t="s">
        <v>453</v>
      </c>
      <c r="D276" s="30" t="n">
        <v>7819751.91</v>
      </c>
      <c r="E276" s="31" t="n">
        <v>5226387.47</v>
      </c>
      <c r="F276" s="15"/>
      <c r="G276" s="15"/>
      <c r="H276" s="15"/>
      <c r="I276" s="32" t="n">
        <f aca="false">E276/D276</f>
        <v>0.668357197280956</v>
      </c>
    </row>
    <row r="277" customFormat="false" ht="24.6" hidden="false" customHeight="false" outlineLevel="0" collapsed="false">
      <c r="A277" s="10" t="n">
        <f aca="false">ROW()-10</f>
        <v>267</v>
      </c>
      <c r="B277" s="17" t="s">
        <v>454</v>
      </c>
      <c r="C277" s="18" t="s">
        <v>455</v>
      </c>
      <c r="D277" s="19" t="n">
        <v>2400271.75</v>
      </c>
      <c r="E277" s="20" t="n">
        <v>2399118.32</v>
      </c>
      <c r="F277" s="15"/>
      <c r="G277" s="15"/>
      <c r="H277" s="15"/>
      <c r="I277" s="21" t="n">
        <f aca="false">E277/D277</f>
        <v>0.999519458577971</v>
      </c>
    </row>
    <row r="278" customFormat="false" ht="24.6" hidden="false" customHeight="false" outlineLevel="0" collapsed="false">
      <c r="A278" s="22" t="n">
        <f aca="false">ROW()-10</f>
        <v>268</v>
      </c>
      <c r="B278" s="23" t="s">
        <v>456</v>
      </c>
      <c r="C278" s="24" t="s">
        <v>457</v>
      </c>
      <c r="D278" s="25" t="n">
        <v>2400271.75</v>
      </c>
      <c r="E278" s="26" t="n">
        <v>2399118.32</v>
      </c>
      <c r="F278" s="15"/>
      <c r="G278" s="15"/>
      <c r="H278" s="15"/>
      <c r="I278" s="27" t="n">
        <f aca="false">E278/D278</f>
        <v>0.999519458577971</v>
      </c>
    </row>
    <row r="279" customFormat="false" ht="14.4" hidden="false" customHeight="false" outlineLevel="0" collapsed="false">
      <c r="A279" s="22" t="n">
        <f aca="false">ROW()-10</f>
        <v>269</v>
      </c>
      <c r="B279" s="28" t="s">
        <v>17</v>
      </c>
      <c r="C279" s="29" t="s">
        <v>458</v>
      </c>
      <c r="D279" s="30" t="n">
        <v>2400271.75</v>
      </c>
      <c r="E279" s="31" t="n">
        <v>2399118.32</v>
      </c>
      <c r="F279" s="15"/>
      <c r="G279" s="15"/>
      <c r="H279" s="15"/>
      <c r="I279" s="32" t="n">
        <f aca="false">E279/D279</f>
        <v>0.999519458577971</v>
      </c>
    </row>
    <row r="280" customFormat="false" ht="35.4" hidden="false" customHeight="false" outlineLevel="0" collapsed="false">
      <c r="A280" s="10" t="n">
        <f aca="false">ROW()-10</f>
        <v>270</v>
      </c>
      <c r="B280" s="11" t="s">
        <v>459</v>
      </c>
      <c r="C280" s="12" t="s">
        <v>460</v>
      </c>
      <c r="D280" s="13" t="n">
        <v>11041300</v>
      </c>
      <c r="E280" s="14" t="n">
        <v>11041300</v>
      </c>
      <c r="F280" s="15"/>
      <c r="G280" s="15"/>
      <c r="H280" s="15"/>
      <c r="I280" s="16" t="n">
        <f aca="false">E280/D280</f>
        <v>1</v>
      </c>
    </row>
    <row r="281" customFormat="false" ht="36.6" hidden="false" customHeight="false" outlineLevel="0" collapsed="false">
      <c r="A281" s="10" t="n">
        <f aca="false">ROW()-10</f>
        <v>271</v>
      </c>
      <c r="B281" s="17" t="s">
        <v>459</v>
      </c>
      <c r="C281" s="18" t="s">
        <v>460</v>
      </c>
      <c r="D281" s="19" t="n">
        <v>11041300</v>
      </c>
      <c r="E281" s="20" t="n">
        <v>11041300</v>
      </c>
      <c r="F281" s="15"/>
      <c r="G281" s="15"/>
      <c r="H281" s="15"/>
      <c r="I281" s="21" t="n">
        <f aca="false">E281/D281</f>
        <v>1</v>
      </c>
    </row>
    <row r="282" customFormat="false" ht="24.6" hidden="false" customHeight="false" outlineLevel="0" collapsed="false">
      <c r="A282" s="22" t="n">
        <f aca="false">ROW()-10</f>
        <v>272</v>
      </c>
      <c r="B282" s="23" t="s">
        <v>461</v>
      </c>
      <c r="C282" s="24" t="s">
        <v>462</v>
      </c>
      <c r="D282" s="25" t="n">
        <v>9010074.1</v>
      </c>
      <c r="E282" s="26" t="n">
        <v>9010074.1</v>
      </c>
      <c r="F282" s="15"/>
      <c r="G282" s="15"/>
      <c r="H282" s="15"/>
      <c r="I282" s="27" t="n">
        <f aca="false">E282/D282</f>
        <v>1</v>
      </c>
    </row>
    <row r="283" customFormat="false" ht="14.4" hidden="false" customHeight="false" outlineLevel="0" collapsed="false">
      <c r="A283" s="22" t="n">
        <f aca="false">ROW()-10</f>
        <v>273</v>
      </c>
      <c r="B283" s="28" t="s">
        <v>17</v>
      </c>
      <c r="C283" s="29" t="s">
        <v>463</v>
      </c>
      <c r="D283" s="30" t="n">
        <v>568774.1</v>
      </c>
      <c r="E283" s="31" t="n">
        <v>568774.1</v>
      </c>
      <c r="F283" s="15"/>
      <c r="G283" s="15"/>
      <c r="H283" s="15"/>
      <c r="I283" s="32" t="n">
        <f aca="false">E283/D283</f>
        <v>1</v>
      </c>
    </row>
    <row r="284" customFormat="false" ht="36.6" hidden="false" customHeight="false" outlineLevel="0" collapsed="false">
      <c r="A284" s="22" t="n">
        <f aca="false">ROW()-10</f>
        <v>274</v>
      </c>
      <c r="B284" s="28" t="s">
        <v>464</v>
      </c>
      <c r="C284" s="29" t="s">
        <v>465</v>
      </c>
      <c r="D284" s="30" t="n">
        <v>5341300</v>
      </c>
      <c r="E284" s="31" t="n">
        <v>5341300</v>
      </c>
      <c r="F284" s="15"/>
      <c r="G284" s="15"/>
      <c r="H284" s="15"/>
      <c r="I284" s="32" t="n">
        <f aca="false">E284/D284</f>
        <v>1</v>
      </c>
    </row>
    <row r="285" customFormat="false" ht="48.6" hidden="false" customHeight="false" outlineLevel="0" collapsed="false">
      <c r="A285" s="22" t="n">
        <f aca="false">ROW()-10</f>
        <v>275</v>
      </c>
      <c r="B285" s="28" t="s">
        <v>466</v>
      </c>
      <c r="C285" s="29" t="s">
        <v>467</v>
      </c>
      <c r="D285" s="30" t="n">
        <v>3100000</v>
      </c>
      <c r="E285" s="31" t="n">
        <v>3100000</v>
      </c>
      <c r="F285" s="15"/>
      <c r="G285" s="15"/>
      <c r="H285" s="15"/>
      <c r="I285" s="32" t="n">
        <f aca="false">E285/D285</f>
        <v>1</v>
      </c>
    </row>
    <row r="286" customFormat="false" ht="14.4" hidden="false" customHeight="false" outlineLevel="0" collapsed="false">
      <c r="A286" s="22" t="n">
        <f aca="false">ROW()-10</f>
        <v>276</v>
      </c>
      <c r="B286" s="23" t="s">
        <v>468</v>
      </c>
      <c r="C286" s="24" t="s">
        <v>469</v>
      </c>
      <c r="D286" s="25" t="n">
        <v>2031225.9</v>
      </c>
      <c r="E286" s="26" t="n">
        <v>2031225.9</v>
      </c>
      <c r="F286" s="15"/>
      <c r="G286" s="15"/>
      <c r="H286" s="15"/>
      <c r="I286" s="27" t="n">
        <f aca="false">E286/D286</f>
        <v>1</v>
      </c>
    </row>
    <row r="287" customFormat="false" ht="14.4" hidden="false" customHeight="false" outlineLevel="0" collapsed="false">
      <c r="A287" s="22" t="n">
        <f aca="false">ROW()-10</f>
        <v>277</v>
      </c>
      <c r="B287" s="28" t="s">
        <v>17</v>
      </c>
      <c r="C287" s="29" t="s">
        <v>470</v>
      </c>
      <c r="D287" s="30" t="n">
        <v>2031225.9</v>
      </c>
      <c r="E287" s="31" t="n">
        <v>2031225.9</v>
      </c>
      <c r="F287" s="15"/>
      <c r="G287" s="15"/>
      <c r="H287" s="15"/>
      <c r="I287" s="32" t="n">
        <f aca="false">E287/D287</f>
        <v>1</v>
      </c>
    </row>
    <row r="288" customFormat="false" ht="24" hidden="false" customHeight="false" outlineLevel="0" collapsed="false">
      <c r="A288" s="10" t="n">
        <f aca="false">ROW()-10</f>
        <v>278</v>
      </c>
      <c r="B288" s="11" t="s">
        <v>471</v>
      </c>
      <c r="C288" s="12" t="s">
        <v>472</v>
      </c>
      <c r="D288" s="13" t="n">
        <v>17204951.15</v>
      </c>
      <c r="E288" s="14" t="n">
        <v>16222085.01</v>
      </c>
      <c r="F288" s="15"/>
      <c r="G288" s="15"/>
      <c r="H288" s="15"/>
      <c r="I288" s="16" t="n">
        <f aca="false">E288/D288</f>
        <v>0.942873064187689</v>
      </c>
    </row>
    <row r="289" customFormat="false" ht="24.6" hidden="false" customHeight="false" outlineLevel="0" collapsed="false">
      <c r="A289" s="10" t="n">
        <f aca="false">ROW()-10</f>
        <v>279</v>
      </c>
      <c r="B289" s="17" t="s">
        <v>473</v>
      </c>
      <c r="C289" s="18" t="s">
        <v>474</v>
      </c>
      <c r="D289" s="19" t="n">
        <v>16166688.36</v>
      </c>
      <c r="E289" s="20" t="n">
        <v>15601615.03</v>
      </c>
      <c r="F289" s="15"/>
      <c r="G289" s="15"/>
      <c r="H289" s="15"/>
      <c r="I289" s="21" t="n">
        <f aca="false">E289/D289</f>
        <v>0.965047057417268</v>
      </c>
    </row>
    <row r="290" customFormat="false" ht="14.4" hidden="false" customHeight="false" outlineLevel="0" collapsed="false">
      <c r="A290" s="22" t="n">
        <f aca="false">ROW()-10</f>
        <v>280</v>
      </c>
      <c r="B290" s="23" t="s">
        <v>475</v>
      </c>
      <c r="C290" s="24" t="s">
        <v>476</v>
      </c>
      <c r="D290" s="25" t="n">
        <v>16166688.36</v>
      </c>
      <c r="E290" s="26" t="n">
        <v>15601615.03</v>
      </c>
      <c r="F290" s="15"/>
      <c r="G290" s="15"/>
      <c r="H290" s="15"/>
      <c r="I290" s="27" t="n">
        <f aca="false">E290/D290</f>
        <v>0.965047057417268</v>
      </c>
    </row>
    <row r="291" customFormat="false" ht="14.4" hidden="false" customHeight="false" outlineLevel="0" collapsed="false">
      <c r="A291" s="22" t="n">
        <f aca="false">ROW()-10</f>
        <v>281</v>
      </c>
      <c r="B291" s="28" t="s">
        <v>375</v>
      </c>
      <c r="C291" s="29" t="s">
        <v>477</v>
      </c>
      <c r="D291" s="30" t="n">
        <v>16166688.36</v>
      </c>
      <c r="E291" s="31" t="n">
        <v>15601615.03</v>
      </c>
      <c r="F291" s="15"/>
      <c r="G291" s="15"/>
      <c r="H291" s="15"/>
      <c r="I291" s="32" t="n">
        <f aca="false">E291/D291</f>
        <v>0.965047057417268</v>
      </c>
    </row>
    <row r="292" customFormat="false" ht="14.4" hidden="false" customHeight="false" outlineLevel="0" collapsed="false">
      <c r="A292" s="10" t="n">
        <f aca="false">ROW()-10</f>
        <v>282</v>
      </c>
      <c r="B292" s="17" t="s">
        <v>478</v>
      </c>
      <c r="C292" s="18" t="s">
        <v>479</v>
      </c>
      <c r="D292" s="19" t="n">
        <v>1038262.79</v>
      </c>
      <c r="E292" s="20" t="n">
        <v>620469.98</v>
      </c>
      <c r="F292" s="15"/>
      <c r="G292" s="15"/>
      <c r="H292" s="15"/>
      <c r="I292" s="21" t="n">
        <f aca="false">E292/D292</f>
        <v>0.597603984247572</v>
      </c>
    </row>
    <row r="293" customFormat="false" ht="14.4" hidden="false" customHeight="false" outlineLevel="0" collapsed="false">
      <c r="A293" s="22" t="n">
        <f aca="false">ROW()-10</f>
        <v>283</v>
      </c>
      <c r="B293" s="23" t="s">
        <v>475</v>
      </c>
      <c r="C293" s="24" t="s">
        <v>480</v>
      </c>
      <c r="D293" s="25" t="n">
        <v>1038262.79</v>
      </c>
      <c r="E293" s="26" t="n">
        <v>620469.98</v>
      </c>
      <c r="F293" s="15"/>
      <c r="G293" s="15"/>
      <c r="H293" s="15"/>
      <c r="I293" s="27" t="n">
        <f aca="false">E293/D293</f>
        <v>0.597603984247572</v>
      </c>
    </row>
    <row r="294" customFormat="false" ht="14.4" hidden="false" customHeight="false" outlineLevel="0" collapsed="false">
      <c r="A294" s="22" t="n">
        <f aca="false">ROW()-10</f>
        <v>284</v>
      </c>
      <c r="B294" s="28" t="s">
        <v>375</v>
      </c>
      <c r="C294" s="29" t="s">
        <v>481</v>
      </c>
      <c r="D294" s="30" t="n">
        <v>1038262.79</v>
      </c>
      <c r="E294" s="31" t="n">
        <v>620469.98</v>
      </c>
      <c r="F294" s="15"/>
      <c r="G294" s="15"/>
      <c r="H294" s="15"/>
      <c r="I294" s="32" t="n">
        <f aca="false">E294/D294</f>
        <v>0.597603984247572</v>
      </c>
    </row>
    <row r="295" customFormat="false" ht="24" hidden="false" customHeight="false" outlineLevel="0" collapsed="false">
      <c r="A295" s="10" t="n">
        <f aca="false">ROW()-10</f>
        <v>285</v>
      </c>
      <c r="B295" s="11" t="s">
        <v>482</v>
      </c>
      <c r="C295" s="12" t="s">
        <v>483</v>
      </c>
      <c r="D295" s="13" t="n">
        <v>394750</v>
      </c>
      <c r="E295" s="14" t="n">
        <v>363270</v>
      </c>
      <c r="F295" s="15"/>
      <c r="G295" s="15"/>
      <c r="H295" s="15"/>
      <c r="I295" s="16" t="n">
        <f aca="false">E295/D295</f>
        <v>0.92025332488917</v>
      </c>
    </row>
    <row r="296" customFormat="false" ht="24.6" hidden="false" customHeight="false" outlineLevel="0" collapsed="false">
      <c r="A296" s="10" t="n">
        <f aca="false">ROW()-10</f>
        <v>286</v>
      </c>
      <c r="B296" s="17" t="s">
        <v>482</v>
      </c>
      <c r="C296" s="18" t="s">
        <v>483</v>
      </c>
      <c r="D296" s="19" t="n">
        <v>394750</v>
      </c>
      <c r="E296" s="20" t="n">
        <v>363270</v>
      </c>
      <c r="F296" s="15"/>
      <c r="G296" s="15"/>
      <c r="H296" s="15"/>
      <c r="I296" s="21" t="n">
        <f aca="false">E296/D296</f>
        <v>0.92025332488917</v>
      </c>
    </row>
    <row r="297" customFormat="false" ht="24.6" hidden="false" customHeight="false" outlineLevel="0" collapsed="false">
      <c r="A297" s="22" t="n">
        <f aca="false">ROW()-10</f>
        <v>287</v>
      </c>
      <c r="B297" s="23" t="s">
        <v>484</v>
      </c>
      <c r="C297" s="24" t="s">
        <v>485</v>
      </c>
      <c r="D297" s="25" t="n">
        <v>394750</v>
      </c>
      <c r="E297" s="26" t="n">
        <v>363270</v>
      </c>
      <c r="F297" s="15"/>
      <c r="G297" s="15"/>
      <c r="H297" s="15"/>
      <c r="I297" s="27" t="n">
        <f aca="false">E297/D297</f>
        <v>0.92025332488917</v>
      </c>
    </row>
    <row r="298" customFormat="false" ht="14.4" hidden="false" customHeight="false" outlineLevel="0" collapsed="false">
      <c r="A298" s="22" t="n">
        <f aca="false">ROW()-10</f>
        <v>288</v>
      </c>
      <c r="B298" s="28" t="s">
        <v>17</v>
      </c>
      <c r="C298" s="29" t="s">
        <v>486</v>
      </c>
      <c r="D298" s="30" t="n">
        <v>394750</v>
      </c>
      <c r="E298" s="31" t="n">
        <v>363270</v>
      </c>
      <c r="F298" s="15"/>
      <c r="G298" s="15"/>
      <c r="H298" s="15"/>
      <c r="I298" s="32" t="n">
        <f aca="false">E298/D298</f>
        <v>0.92025332488917</v>
      </c>
    </row>
    <row r="299" customFormat="false" ht="24" hidden="false" customHeight="false" outlineLevel="0" collapsed="false">
      <c r="A299" s="10" t="n">
        <f aca="false">ROW()-10</f>
        <v>289</v>
      </c>
      <c r="B299" s="11" t="s">
        <v>487</v>
      </c>
      <c r="C299" s="12" t="s">
        <v>488</v>
      </c>
      <c r="D299" s="13" t="n">
        <v>8950503.78</v>
      </c>
      <c r="E299" s="14" t="n">
        <v>8938819.96</v>
      </c>
      <c r="F299" s="15"/>
      <c r="G299" s="15"/>
      <c r="H299" s="15"/>
      <c r="I299" s="16" t="n">
        <f aca="false">E299/D299</f>
        <v>0.998694618729048</v>
      </c>
    </row>
    <row r="300" customFormat="false" ht="24.6" hidden="false" customHeight="false" outlineLevel="0" collapsed="false">
      <c r="A300" s="10" t="n">
        <f aca="false">ROW()-10</f>
        <v>290</v>
      </c>
      <c r="B300" s="17" t="s">
        <v>487</v>
      </c>
      <c r="C300" s="18" t="s">
        <v>488</v>
      </c>
      <c r="D300" s="19" t="n">
        <v>8950503.78</v>
      </c>
      <c r="E300" s="20" t="n">
        <v>8938819.96</v>
      </c>
      <c r="F300" s="15"/>
      <c r="G300" s="15"/>
      <c r="H300" s="15"/>
      <c r="I300" s="21" t="n">
        <f aca="false">E300/D300</f>
        <v>0.998694618729048</v>
      </c>
    </row>
    <row r="301" customFormat="false" ht="14.4" hidden="false" customHeight="false" outlineLevel="0" collapsed="false">
      <c r="A301" s="22" t="n">
        <f aca="false">ROW()-10</f>
        <v>291</v>
      </c>
      <c r="B301" s="23" t="s">
        <v>489</v>
      </c>
      <c r="C301" s="24" t="s">
        <v>490</v>
      </c>
      <c r="D301" s="25" t="n">
        <v>8669290.78</v>
      </c>
      <c r="E301" s="26" t="n">
        <v>8657620.36</v>
      </c>
      <c r="F301" s="15"/>
      <c r="G301" s="15"/>
      <c r="H301" s="15"/>
      <c r="I301" s="27" t="n">
        <f aca="false">E301/D301</f>
        <v>0.998653820676205</v>
      </c>
    </row>
    <row r="302" customFormat="false" ht="14.4" hidden="false" customHeight="false" outlineLevel="0" collapsed="false">
      <c r="A302" s="22" t="n">
        <f aca="false">ROW()-10</f>
        <v>292</v>
      </c>
      <c r="B302" s="28" t="s">
        <v>17</v>
      </c>
      <c r="C302" s="29" t="s">
        <v>491</v>
      </c>
      <c r="D302" s="30" t="n">
        <v>7790435.78</v>
      </c>
      <c r="E302" s="31" t="n">
        <v>7778765.36</v>
      </c>
      <c r="F302" s="15"/>
      <c r="G302" s="15"/>
      <c r="H302" s="15"/>
      <c r="I302" s="32" t="n">
        <f aca="false">E302/D302</f>
        <v>0.998501955432331</v>
      </c>
    </row>
    <row r="303" customFormat="false" ht="36.6" hidden="false" customHeight="false" outlineLevel="0" collapsed="false">
      <c r="A303" s="22" t="n">
        <f aca="false">ROW()-10</f>
        <v>293</v>
      </c>
      <c r="B303" s="28" t="s">
        <v>492</v>
      </c>
      <c r="C303" s="29" t="s">
        <v>493</v>
      </c>
      <c r="D303" s="30" t="n">
        <v>195000</v>
      </c>
      <c r="E303" s="31" t="n">
        <v>195000</v>
      </c>
      <c r="F303" s="15"/>
      <c r="G303" s="15"/>
      <c r="H303" s="15"/>
      <c r="I303" s="32" t="n">
        <f aca="false">E303/D303</f>
        <v>1</v>
      </c>
    </row>
    <row r="304" customFormat="false" ht="24.6" hidden="false" customHeight="false" outlineLevel="0" collapsed="false">
      <c r="A304" s="22" t="n">
        <f aca="false">ROW()-10</f>
        <v>294</v>
      </c>
      <c r="B304" s="28" t="s">
        <v>494</v>
      </c>
      <c r="C304" s="29" t="s">
        <v>495</v>
      </c>
      <c r="D304" s="30" t="n">
        <v>683855</v>
      </c>
      <c r="E304" s="31" t="n">
        <v>683855</v>
      </c>
      <c r="F304" s="15"/>
      <c r="G304" s="15"/>
      <c r="H304" s="15"/>
      <c r="I304" s="32" t="n">
        <f aca="false">E304/D304</f>
        <v>1</v>
      </c>
    </row>
    <row r="305" customFormat="false" ht="24.6" hidden="false" customHeight="false" outlineLevel="0" collapsed="false">
      <c r="A305" s="22" t="n">
        <f aca="false">ROW()-10</f>
        <v>295</v>
      </c>
      <c r="B305" s="23" t="s">
        <v>496</v>
      </c>
      <c r="C305" s="24" t="s">
        <v>497</v>
      </c>
      <c r="D305" s="25" t="n">
        <v>281213</v>
      </c>
      <c r="E305" s="26" t="n">
        <v>281199.6</v>
      </c>
      <c r="F305" s="15"/>
      <c r="G305" s="15"/>
      <c r="H305" s="15"/>
      <c r="I305" s="27" t="n">
        <f aca="false">E305/D305</f>
        <v>0.999952349286839</v>
      </c>
    </row>
    <row r="306" customFormat="false" ht="14.4" hidden="false" customHeight="false" outlineLevel="0" collapsed="false">
      <c r="A306" s="22" t="n">
        <f aca="false">ROW()-10</f>
        <v>296</v>
      </c>
      <c r="B306" s="28" t="s">
        <v>17</v>
      </c>
      <c r="C306" s="29" t="s">
        <v>498</v>
      </c>
      <c r="D306" s="30" t="n">
        <v>281213</v>
      </c>
      <c r="E306" s="31" t="n">
        <v>281199.6</v>
      </c>
      <c r="F306" s="15"/>
      <c r="G306" s="15"/>
      <c r="H306" s="15"/>
      <c r="I306" s="32" t="n">
        <f aca="false">E306/D306</f>
        <v>0.999952349286839</v>
      </c>
    </row>
    <row r="307" customFormat="false" ht="24" hidden="false" customHeight="false" outlineLevel="0" collapsed="false">
      <c r="A307" s="10" t="n">
        <f aca="false">ROW()-10</f>
        <v>297</v>
      </c>
      <c r="B307" s="11" t="s">
        <v>499</v>
      </c>
      <c r="C307" s="12" t="s">
        <v>500</v>
      </c>
      <c r="D307" s="13" t="n">
        <v>551098.72</v>
      </c>
      <c r="E307" s="14" t="n">
        <v>467354.62</v>
      </c>
      <c r="F307" s="15"/>
      <c r="G307" s="15"/>
      <c r="H307" s="15"/>
      <c r="I307" s="16" t="n">
        <f aca="false">E307/D307</f>
        <v>0.848041563224825</v>
      </c>
    </row>
    <row r="308" customFormat="false" ht="24.6" hidden="false" customHeight="false" outlineLevel="0" collapsed="false">
      <c r="A308" s="10" t="n">
        <f aca="false">ROW()-10</f>
        <v>298</v>
      </c>
      <c r="B308" s="17" t="s">
        <v>499</v>
      </c>
      <c r="C308" s="18" t="s">
        <v>500</v>
      </c>
      <c r="D308" s="19" t="n">
        <v>551098.72</v>
      </c>
      <c r="E308" s="20" t="n">
        <v>467354.62</v>
      </c>
      <c r="F308" s="15"/>
      <c r="G308" s="15"/>
      <c r="H308" s="15"/>
      <c r="I308" s="21" t="n">
        <f aca="false">E308/D308</f>
        <v>0.848041563224825</v>
      </c>
    </row>
    <row r="309" customFormat="false" ht="24.6" hidden="false" customHeight="false" outlineLevel="0" collapsed="false">
      <c r="A309" s="22" t="n">
        <f aca="false">ROW()-10</f>
        <v>299</v>
      </c>
      <c r="B309" s="23" t="s">
        <v>501</v>
      </c>
      <c r="C309" s="24" t="s">
        <v>502</v>
      </c>
      <c r="D309" s="25" t="n">
        <v>551098.72</v>
      </c>
      <c r="E309" s="26" t="n">
        <v>467354.62</v>
      </c>
      <c r="F309" s="15"/>
      <c r="G309" s="15"/>
      <c r="H309" s="15"/>
      <c r="I309" s="27" t="n">
        <f aca="false">E309/D309</f>
        <v>0.848041563224825</v>
      </c>
    </row>
    <row r="310" customFormat="false" ht="14.4" hidden="false" customHeight="false" outlineLevel="0" collapsed="false">
      <c r="A310" s="22" t="n">
        <f aca="false">ROW()-10</f>
        <v>300</v>
      </c>
      <c r="B310" s="28" t="s">
        <v>375</v>
      </c>
      <c r="C310" s="29" t="s">
        <v>503</v>
      </c>
      <c r="D310" s="30" t="n">
        <v>551098.72</v>
      </c>
      <c r="E310" s="31" t="n">
        <v>467354.62</v>
      </c>
      <c r="F310" s="15"/>
      <c r="G310" s="15"/>
      <c r="H310" s="15"/>
      <c r="I310" s="32" t="n">
        <f aca="false">E310/D310</f>
        <v>0.848041563224825</v>
      </c>
    </row>
    <row r="311" customFormat="false" ht="14.4" hidden="true" customHeight="false" outlineLevel="0" collapsed="false">
      <c r="A311" s="33"/>
      <c r="B311" s="34"/>
      <c r="C311" s="34"/>
      <c r="D311" s="35"/>
      <c r="E311" s="36"/>
      <c r="F311" s="4"/>
      <c r="G311" s="4"/>
      <c r="H311" s="4"/>
      <c r="I311" s="35" t="e">
        <f aca="false">E311/D311</f>
        <v>#DIV/0!</v>
      </c>
    </row>
    <row r="312" customFormat="false" ht="15.6" hidden="false" customHeight="true" outlineLevel="0" collapsed="false">
      <c r="A312" s="37" t="s">
        <v>504</v>
      </c>
      <c r="B312" s="37"/>
      <c r="C312" s="37"/>
      <c r="D312" s="38" t="n">
        <v>3902990009.92</v>
      </c>
      <c r="E312" s="39" t="n">
        <v>3661053199.3</v>
      </c>
      <c r="F312" s="4"/>
      <c r="G312" s="4"/>
      <c r="H312" s="4"/>
      <c r="I312" s="40" t="n">
        <f aca="false">E312/D312</f>
        <v>0.938012444304217</v>
      </c>
    </row>
    <row r="313" customFormat="false" ht="12.75" hidden="false" customHeight="true" outlineLevel="0" collapsed="false">
      <c r="A313" s="41"/>
      <c r="B313" s="41"/>
      <c r="C313" s="41"/>
      <c r="D313" s="41"/>
      <c r="E313" s="41"/>
      <c r="F313" s="4"/>
      <c r="G313" s="4"/>
      <c r="H313" s="4"/>
      <c r="I313" s="41"/>
    </row>
    <row r="314" customFormat="false" ht="12.75" hidden="false" customHeight="true" outlineLevel="0" collapsed="false">
      <c r="A314" s="42"/>
      <c r="B314" s="42"/>
      <c r="C314" s="42"/>
      <c r="D314" s="42"/>
      <c r="E314" s="43"/>
      <c r="F314" s="4"/>
      <c r="G314" s="4"/>
      <c r="H314" s="4"/>
      <c r="I314" s="43"/>
    </row>
    <row r="315" customFormat="false" ht="14.4" hidden="false" customHeight="false" outlineLevel="0" collapsed="false">
      <c r="D315" s="44"/>
      <c r="E315" s="44"/>
    </row>
  </sheetData>
  <mergeCells count="11">
    <mergeCell ref="A6:D6"/>
    <mergeCell ref="A7:D7"/>
    <mergeCell ref="A8:D8"/>
    <mergeCell ref="A9:A10"/>
    <mergeCell ref="B9:B10"/>
    <mergeCell ref="C9:C10"/>
    <mergeCell ref="D9:D10"/>
    <mergeCell ref="E9:E10"/>
    <mergeCell ref="I9:I10"/>
    <mergeCell ref="A312:C312"/>
    <mergeCell ref="A314:D314"/>
  </mergeCells>
  <printOptions headings="false" gridLines="false" gridLinesSet="true" horizontalCentered="false" verticalCentered="false"/>
  <pageMargins left="0.290277777777778" right="0.422222222222222" top="0.472222222222222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7:56:32Z</dcterms:created>
  <dc:creator>Угоденко О.В.</dc:creator>
  <dc:description/>
  <dc:language>en-US</dc:language>
  <cp:lastModifiedBy>1</cp:lastModifiedBy>
  <cp:lastPrinted>2018-06-01T07:43:23Z</cp:lastPrinted>
  <dcterms:modified xsi:type="dcterms:W3CDTF">2018-06-26T05:1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7</vt:lpwstr>
  </property>
  <property fmtid="{D5CDD505-2E9C-101B-9397-08002B2CF9AE}" pid="3" name="Версия базы">
    <vt:lpwstr>17.4.0.4504</vt:lpwstr>
  </property>
  <property fmtid="{D5CDD505-2E9C-101B-9397-08002B2CF9AE}" pid="4" name="Версия клиента">
    <vt:lpwstr>17.4.4.11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иложение №10.xls</vt:lpwstr>
  </property>
  <property fmtid="{D5CDD505-2E9C-101B-9397-08002B2CF9AE}" pid="7" name="Название отчета">
    <vt:lpwstr>Приложение №10.xls</vt:lpwstr>
  </property>
  <property fmtid="{D5CDD505-2E9C-101B-9397-08002B2CF9AE}" pid="8" name="Пользователь">
    <vt:lpwstr>root1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10 (с кассой)</vt:lpwstr>
  </property>
</Properties>
</file>